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Districts" sheetId="1" state="visible" r:id="rId2"/>
    <sheet name="Hunts by parish and ward" sheetId="2" state="visible" r:id="rId3"/>
  </sheets>
  <externalReferences>
    <externalReference r:id="rId4"/>
  </externalReferences>
  <definedNames>
    <definedName function="false" hidden="false" localSheetId="1" name="_xlnm.Print_Area" vbProcedure="false">'Hunts by parish and ward'!$A$1:$G$149</definedName>
    <definedName function="false" hidden="false" name="_Sort" vbProcedure="false">'Hunts by parish and ward'!$B$10:$B$86</definedName>
    <definedName function="false" hidden="false" localSheetId="0" name="_Sort" vbProcedure="false">'[1]South Cambs by parish and ward'!$B$125:$B$212</definedName>
    <definedName function="false" hidden="false" localSheetId="1" name="Print_Area_MI" vbProcedure="false">'Hunts by parish and ward'!$1:$149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1">
  <si>
    <t xml:space="preserve">Mid 2010 population estimates for Cambridgeshire districts</t>
  </si>
  <si>
    <t xml:space="preserve">District</t>
  </si>
  <si>
    <t xml:space="preserve">Mid-2001 population</t>
  </si>
  <si>
    <t xml:space="preserve">Mid-2010 population</t>
  </si>
  <si>
    <t xml:space="preserve">% change 2001-2010</t>
  </si>
  <si>
    <t xml:space="preserve">change</t>
  </si>
  <si>
    <t xml:space="preserve">Cambridge City</t>
  </si>
  <si>
    <t xml:space="preserve">East Cambridgeshire</t>
  </si>
  <si>
    <t xml:space="preserve">Fenland</t>
  </si>
  <si>
    <t xml:space="preserve">Huntingdonshire</t>
  </si>
  <si>
    <t xml:space="preserve">South Cambridgeshire</t>
  </si>
  <si>
    <t xml:space="preserve">County</t>
  </si>
  <si>
    <t xml:space="preserve">Source: Cambridgeshire County Council Research Group</t>
  </si>
  <si>
    <t xml:space="preserve">HUNTINGDONSHIRE DISTRICT</t>
  </si>
  <si>
    <t xml:space="preserve">% change</t>
  </si>
  <si>
    <t xml:space="preserve">area</t>
  </si>
  <si>
    <t xml:space="preserve">Parishes</t>
  </si>
  <si>
    <t xml:space="preserve">2001-10</t>
  </si>
  <si>
    <t xml:space="preserve">hectares</t>
  </si>
  <si>
    <t xml:space="preserve">Abbots Ripton</t>
  </si>
  <si>
    <t xml:space="preserve">Abbotsley +</t>
  </si>
  <si>
    <t xml:space="preserve">-</t>
  </si>
  <si>
    <t xml:space="preserve">Alconbury </t>
  </si>
  <si>
    <t xml:space="preserve">Alconbury Weston</t>
  </si>
  <si>
    <t xml:space="preserve">Alwalton ~</t>
  </si>
  <si>
    <t xml:space="preserve">Barham &amp; Woolley</t>
  </si>
  <si>
    <t xml:space="preserve">Bluntisham </t>
  </si>
  <si>
    <t xml:space="preserve">Brampton (AF)</t>
  </si>
  <si>
    <t xml:space="preserve">Brington &amp; Molesworth (AF)</t>
  </si>
  <si>
    <t xml:space="preserve">Broughton</t>
  </si>
  <si>
    <t xml:space="preserve">Buckden</t>
  </si>
  <si>
    <t xml:space="preserve">Buckworth</t>
  </si>
  <si>
    <t xml:space="preserve">Bury (AF)</t>
  </si>
  <si>
    <t xml:space="preserve">Bythorn &amp; Keyston</t>
  </si>
  <si>
    <t xml:space="preserve">Catworth</t>
  </si>
  <si>
    <t xml:space="preserve">Chesterton ~</t>
  </si>
  <si>
    <t xml:space="preserve">Colne *</t>
  </si>
  <si>
    <t xml:space="preserve">Conington </t>
  </si>
  <si>
    <t xml:space="preserve">Covington</t>
  </si>
  <si>
    <t xml:space="preserve">Denton &amp; Caldecote</t>
  </si>
  <si>
    <t xml:space="preserve">Diddington</t>
  </si>
  <si>
    <t xml:space="preserve">Earith</t>
  </si>
  <si>
    <t xml:space="preserve">Easton</t>
  </si>
  <si>
    <t xml:space="preserve">Ellington</t>
  </si>
  <si>
    <t xml:space="preserve">Elton</t>
  </si>
  <si>
    <t xml:space="preserve">Farcet ~</t>
  </si>
  <si>
    <t xml:space="preserve">Fenstanton +</t>
  </si>
  <si>
    <t xml:space="preserve">Folksworth &amp; Washingley</t>
  </si>
  <si>
    <t xml:space="preserve">Glatton</t>
  </si>
  <si>
    <t xml:space="preserve">Godmanchester</t>
  </si>
  <si>
    <t xml:space="preserve">Grafham *</t>
  </si>
  <si>
    <t xml:space="preserve">Great Gidding</t>
  </si>
  <si>
    <t xml:space="preserve">Great Gransden</t>
  </si>
  <si>
    <t xml:space="preserve">Great Paxton</t>
  </si>
  <si>
    <t xml:space="preserve">Great Staughton *</t>
  </si>
  <si>
    <t xml:space="preserve">Haddon ~</t>
  </si>
  <si>
    <t xml:space="preserve">Hail Weston (*) </t>
  </si>
  <si>
    <t xml:space="preserve">Hamerton and Steeple Gidding +</t>
  </si>
  <si>
    <t xml:space="preserve">Hemingford Abbots</t>
  </si>
  <si>
    <t xml:space="preserve">Hemingford Grey</t>
  </si>
  <si>
    <t xml:space="preserve">Hilton</t>
  </si>
  <si>
    <t xml:space="preserve">Holme</t>
  </si>
  <si>
    <t xml:space="preserve">Holywell-cum-Needingworth</t>
  </si>
  <si>
    <t xml:space="preserve">Houghton &amp; Wyton (AF) +</t>
  </si>
  <si>
    <t xml:space="preserve">Huntingdon +</t>
  </si>
  <si>
    <t xml:space="preserve">Kimbolton and Stonely</t>
  </si>
  <si>
    <t xml:space="preserve">Kings Ripton</t>
  </si>
  <si>
    <t xml:space="preserve">Leighton</t>
  </si>
  <si>
    <t xml:space="preserve">Little Gidding</t>
  </si>
  <si>
    <t xml:space="preserve">Little Paxton (*)</t>
  </si>
  <si>
    <t xml:space="preserve">Morborne ~</t>
  </si>
  <si>
    <t xml:space="preserve">Offord Cluny and Offord D'Arcy +</t>
  </si>
  <si>
    <t xml:space="preserve">Old Hurst</t>
  </si>
  <si>
    <t xml:space="preserve">Old Weston</t>
  </si>
  <si>
    <t xml:space="preserve">Perry * </t>
  </si>
  <si>
    <t xml:space="preserve">Pidley-cum-Fenton</t>
  </si>
  <si>
    <t xml:space="preserve">Ramsey</t>
  </si>
  <si>
    <t xml:space="preserve">Saint Ives +</t>
  </si>
  <si>
    <t xml:space="preserve">Sawtry</t>
  </si>
  <si>
    <t xml:space="preserve">Sibson-cum-Stibbington</t>
  </si>
  <si>
    <t xml:space="preserve">Somersham *</t>
  </si>
  <si>
    <t xml:space="preserve">Southoe &amp; Midloe</t>
  </si>
  <si>
    <t xml:space="preserve">Spaldwick</t>
  </si>
  <si>
    <t xml:space="preserve">St Neots (*) +</t>
  </si>
  <si>
    <t xml:space="preserve">Stilton</t>
  </si>
  <si>
    <t xml:space="preserve">Stow Longa</t>
  </si>
  <si>
    <t xml:space="preserve">The Stukeleys (AF) +</t>
  </si>
  <si>
    <t xml:space="preserve">Tilbrook</t>
  </si>
  <si>
    <t xml:space="preserve">Toseland</t>
  </si>
  <si>
    <t xml:space="preserve">Upton &amp; Coppingford</t>
  </si>
  <si>
    <t xml:space="preserve">Upwood &amp; The Raveleys * (AF)</t>
  </si>
  <si>
    <t xml:space="preserve">Warboys (*)</t>
  </si>
  <si>
    <t xml:space="preserve">Waresley-cum-Tetworth +</t>
  </si>
  <si>
    <t xml:space="preserve">Water Newton</t>
  </si>
  <si>
    <t xml:space="preserve">Winwick</t>
  </si>
  <si>
    <t xml:space="preserve">Wistow (*)</t>
  </si>
  <si>
    <t xml:space="preserve">Wood Walton</t>
  </si>
  <si>
    <t xml:space="preserve">Woodhurst</t>
  </si>
  <si>
    <t xml:space="preserve">Wyton-on-the-Hill</t>
  </si>
  <si>
    <t xml:space="preserve">Yaxley</t>
  </si>
  <si>
    <t xml:space="preserve">Yelling</t>
  </si>
  <si>
    <t xml:space="preserve">Huntingdonshire District</t>
  </si>
  <si>
    <t xml:space="preserve"> </t>
  </si>
  <si>
    <t xml:space="preserve">HUNTINGDONSHIRE DISTRICT NOTES</t>
  </si>
  <si>
    <t xml:space="preserve">~ Alwalton, Chesterton, Farcet, Haddon and Morborne were affected by boundary changes associated with the creation of Peterborough Unitary </t>
  </si>
  <si>
    <t xml:space="preserve">Authority in April 1999.  Approximately 360 people were transferred as a result from Stanground, Peterborough, to Farcet.  </t>
  </si>
  <si>
    <t xml:space="preserve">* Major boundary changes were mostly a result of the Huntingdon (Parishes) Order 1992, transferring approximately 80 people</t>
  </si>
  <si>
    <t xml:space="preserve">from Bury to Upwood and the Raveleys and 90 people from Colne to Somersham.  The parish of Perry was created involving the </t>
  </si>
  <si>
    <t xml:space="preserve">transfer of approximately 140 from Grafham and 600 from Great Staughton.</t>
  </si>
  <si>
    <t xml:space="preserve">(*) Minor boundary changes were a result of the Huntingdon (Parishes) Order 1992. </t>
  </si>
  <si>
    <t xml:space="preserve">(AF) Parishes with a large armed forces population which generally accounts for large changes. </t>
  </si>
  <si>
    <t xml:space="preserve">In 2010 Huntingdonshire undertook a series of significant parish and ward boundary adjustments. In addition to redrawing some parish boundaries, 4 new parishes were created and 8 discontinued.</t>
  </si>
  <si>
    <t xml:space="preserve">3 of the new parishes were amalgams of discontinued parishes. Population change figures for parishes that experienced significant revision have been omitted on the </t>
  </si>
  <si>
    <t xml:space="preserve">grounds that past and current populations relate to geographical areas that cannot be compared on a like-for-like basis.</t>
  </si>
  <si>
    <t xml:space="preserve">(+) Total for 2001 is not the sum of the column as many 2001 figures for parishes affected by the recent change have been withdrawn.</t>
  </si>
  <si>
    <t xml:space="preserve">Population figures may not add to totals due to rounding.</t>
  </si>
  <si>
    <t xml:space="preserve">Wards*</t>
  </si>
  <si>
    <t xml:space="preserve">Alconbury and The Stukeleys</t>
  </si>
  <si>
    <t xml:space="preserve">Brampton</t>
  </si>
  <si>
    <t xml:space="preserve">Elton and Folksworth</t>
  </si>
  <si>
    <t xml:space="preserve">Fenstanton</t>
  </si>
  <si>
    <t xml:space="preserve">Gransden and The Offords</t>
  </si>
  <si>
    <t xml:space="preserve">Huntingdon East</t>
  </si>
  <si>
    <t xml:space="preserve">Huntingdon North</t>
  </si>
  <si>
    <t xml:space="preserve">Huntingdon West</t>
  </si>
  <si>
    <t xml:space="preserve">Kimbolton and Staughton</t>
  </si>
  <si>
    <t xml:space="preserve">Little Paxton</t>
  </si>
  <si>
    <t xml:space="preserve">Somersham</t>
  </si>
  <si>
    <t xml:space="preserve">St Ives East</t>
  </si>
  <si>
    <t xml:space="preserve">St Ives South</t>
  </si>
  <si>
    <t xml:space="preserve">St Ives West</t>
  </si>
  <si>
    <t xml:space="preserve">St Neots Eaton Ford</t>
  </si>
  <si>
    <t xml:space="preserve">St Neots Eaton Socon</t>
  </si>
  <si>
    <t xml:space="preserve">St Neots Eynesbury</t>
  </si>
  <si>
    <t xml:space="preserve">St Neots Priory Park</t>
  </si>
  <si>
    <t xml:space="preserve">The Hemingfords</t>
  </si>
  <si>
    <t xml:space="preserve">Upwood and The Raveleys</t>
  </si>
  <si>
    <t xml:space="preserve">Warboys and Bury</t>
  </si>
  <si>
    <t xml:space="preserve">Yaxley and Farcet</t>
  </si>
  <si>
    <t xml:space="preserve">*These are new wards resulting from the District of Huntingdonshire (Electoral Changes) Order 2002.</t>
  </si>
  <si>
    <t xml:space="preserve">Population estimates published for wards in years prior to 2001 are not comparable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#,##0"/>
    <numFmt numFmtId="166" formatCode="0.0%"/>
    <numFmt numFmtId="167" formatCode="0.00"/>
    <numFmt numFmtId="168" formatCode="0.00%"/>
    <numFmt numFmtId="169" formatCode="#,##0_);\(#,##0\)"/>
    <numFmt numFmtId="170" formatCode="0"/>
    <numFmt numFmtId="171" formatCode="0%"/>
    <numFmt numFmtId="172" formatCode="_-* #,##0.00_-;\-* #,##0.00_-;_-* \-??_-;_-@_-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Courier New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Courier New"/>
      <family val="0"/>
    </font>
    <font>
      <sz val="8"/>
      <color rgb="FF000000"/>
      <name val="Arial"/>
      <family val="2"/>
    </font>
    <font>
      <sz val="8"/>
      <color rgb="FF000000"/>
      <name val="Courier New"/>
      <family val="0"/>
    </font>
    <font>
      <sz val="8"/>
      <name val="Courier New"/>
      <family val="0"/>
    </font>
    <font>
      <sz val="9"/>
      <name val="Courier Ne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pEst2010SouthCam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cts"/>
      <sheetName val="South Cambs by parish and ward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49"/>
    <col collapsed="false" customWidth="true" hidden="false" outlineLevel="0" max="3" min="2" style="1" width="9.99"/>
    <col collapsed="false" customWidth="true" hidden="false" outlineLevel="0" max="4" min="4" style="1" width="10.62"/>
    <col collapsed="false" customWidth="false" hidden="false" outlineLevel="0" max="257" min="5" style="1" width="8.99"/>
  </cols>
  <sheetData>
    <row r="2" customFormat="false" ht="12.75" hidden="false" customHeight="false" outlineLevel="0" collapsed="false">
      <c r="A2" s="2" t="s">
        <v>0</v>
      </c>
    </row>
    <row r="4" customFormat="false" ht="25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s">
        <v>5</v>
      </c>
    </row>
    <row r="5" customFormat="false" ht="12.75" hidden="false" customHeight="false" outlineLevel="0" collapsed="false">
      <c r="A5" s="6" t="s">
        <v>6</v>
      </c>
      <c r="B5" s="7" t="n">
        <v>109900</v>
      </c>
      <c r="C5" s="7" t="n">
        <v>119800</v>
      </c>
      <c r="D5" s="8" t="n">
        <f aca="false">E5/B5</f>
        <v>0.0900818926296633</v>
      </c>
      <c r="E5" s="9" t="n">
        <f aca="false">C5-B5</f>
        <v>9900</v>
      </c>
      <c r="F5" s="10"/>
    </row>
    <row r="6" customFormat="false" ht="12.75" hidden="false" customHeight="false" outlineLevel="0" collapsed="false">
      <c r="A6" s="6" t="s">
        <v>7</v>
      </c>
      <c r="B6" s="7" t="n">
        <v>70900</v>
      </c>
      <c r="C6" s="7" t="n">
        <v>80900</v>
      </c>
      <c r="D6" s="8" t="n">
        <f aca="false">E6/B6</f>
        <v>0.141043723554302</v>
      </c>
      <c r="E6" s="9" t="n">
        <f aca="false">C6-B6</f>
        <v>10000</v>
      </c>
      <c r="F6" s="10"/>
    </row>
    <row r="7" customFormat="false" ht="12.75" hidden="false" customHeight="false" outlineLevel="0" collapsed="false">
      <c r="A7" s="6" t="s">
        <v>8</v>
      </c>
      <c r="B7" s="7" t="n">
        <v>83700</v>
      </c>
      <c r="C7" s="7" t="n">
        <v>94200</v>
      </c>
      <c r="D7" s="8" t="n">
        <f aca="false">E7/B7</f>
        <v>0.125448028673835</v>
      </c>
      <c r="E7" s="9" t="n">
        <f aca="false">C7-B7</f>
        <v>10500</v>
      </c>
      <c r="F7" s="10"/>
    </row>
    <row r="8" customFormat="false" ht="12.75" hidden="false" customHeight="false" outlineLevel="0" collapsed="false">
      <c r="A8" s="6" t="s">
        <v>9</v>
      </c>
      <c r="B8" s="7" t="n">
        <v>157200</v>
      </c>
      <c r="C8" s="7" t="n">
        <v>165300</v>
      </c>
      <c r="D8" s="8" t="n">
        <f aca="false">E8/B8</f>
        <v>0.0515267175572519</v>
      </c>
      <c r="E8" s="9" t="n">
        <f aca="false">C8-B8</f>
        <v>8100</v>
      </c>
      <c r="F8" s="10"/>
    </row>
    <row r="9" customFormat="false" ht="12.75" hidden="false" customHeight="false" outlineLevel="0" collapsed="false">
      <c r="A9" s="6" t="s">
        <v>10</v>
      </c>
      <c r="B9" s="7" t="n">
        <v>130500</v>
      </c>
      <c r="C9" s="7" t="n">
        <v>145200</v>
      </c>
      <c r="D9" s="8" t="n">
        <f aca="false">E9/B9</f>
        <v>0.11264367816092</v>
      </c>
      <c r="E9" s="9" t="n">
        <f aca="false">C9-B9</f>
        <v>14700</v>
      </c>
      <c r="F9" s="10"/>
    </row>
    <row r="10" customFormat="false" ht="12.75" hidden="false" customHeight="false" outlineLevel="0" collapsed="false">
      <c r="A10" s="11" t="s">
        <v>11</v>
      </c>
      <c r="B10" s="12" t="n">
        <v>552200</v>
      </c>
      <c r="C10" s="12" t="n">
        <v>605400</v>
      </c>
      <c r="D10" s="13" t="n">
        <f aca="false">E10/B10</f>
        <v>0.0963419051068453</v>
      </c>
      <c r="E10" s="14" t="n">
        <f aca="false">C10-B10</f>
        <v>53200</v>
      </c>
      <c r="F10" s="15"/>
    </row>
    <row r="12" customFormat="false" ht="12.75" hidden="false" customHeight="false" outlineLevel="0" collapsed="false">
      <c r="A12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5" activeCellId="0" sqref="G2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29.74"/>
    <col collapsed="false" customWidth="true" hidden="false" outlineLevel="0" max="5" min="2" style="1" width="10.11"/>
    <col collapsed="false" customWidth="true" hidden="false" outlineLevel="0" max="8" min="6" style="9" width="10.11"/>
    <col collapsed="false" customWidth="true" hidden="false" outlineLevel="0" max="18" min="9" style="0" width="10.11"/>
  </cols>
  <sheetData>
    <row r="1" s="20" customFormat="true" ht="12.75" hidden="false" customHeight="false" outlineLevel="0" collapsed="false">
      <c r="A1" s="16"/>
      <c r="B1" s="16"/>
      <c r="C1" s="17"/>
      <c r="D1" s="17"/>
      <c r="E1" s="16"/>
      <c r="F1" s="18"/>
      <c r="G1" s="18"/>
      <c r="H1" s="18"/>
      <c r="I1" s="19"/>
      <c r="J1" s="0"/>
      <c r="K1" s="0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</row>
    <row r="2" s="20" customFormat="true" ht="12.75" hidden="false" customHeight="false" outlineLevel="0" collapsed="false">
      <c r="A2" s="21" t="s">
        <v>13</v>
      </c>
      <c r="B2" s="22"/>
      <c r="C2" s="17"/>
      <c r="D2" s="23"/>
      <c r="E2" s="22"/>
      <c r="F2" s="24"/>
      <c r="G2" s="18"/>
      <c r="H2" s="18"/>
      <c r="I2" s="19"/>
      <c r="J2" s="0"/>
      <c r="K2" s="0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</row>
    <row r="3" s="20" customFormat="true" ht="12" hidden="false" customHeight="true" outlineLevel="0" collapsed="false">
      <c r="A3" s="16"/>
      <c r="B3" s="16"/>
      <c r="C3" s="17"/>
      <c r="D3" s="17"/>
      <c r="E3" s="16"/>
      <c r="F3" s="18"/>
      <c r="G3" s="18"/>
      <c r="H3" s="18"/>
      <c r="I3" s="19"/>
      <c r="J3" s="0"/>
      <c r="K3" s="0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</row>
    <row r="4" s="20" customFormat="true" ht="12" hidden="false" customHeight="true" outlineLevel="0" collapsed="false">
      <c r="A4" s="25"/>
      <c r="B4" s="25"/>
      <c r="C4" s="26"/>
      <c r="D4" s="27"/>
      <c r="E4" s="28" t="s">
        <v>14</v>
      </c>
      <c r="F4" s="29" t="s">
        <v>15</v>
      </c>
      <c r="G4" s="30"/>
      <c r="H4" s="30"/>
      <c r="I4" s="19"/>
      <c r="J4" s="0"/>
      <c r="K4" s="0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</row>
    <row r="5" s="20" customFormat="true" ht="12" hidden="false" customHeight="true" outlineLevel="0" collapsed="false">
      <c r="A5" s="21" t="s">
        <v>16</v>
      </c>
      <c r="B5" s="31" t="n">
        <v>1991</v>
      </c>
      <c r="C5" s="32" t="n">
        <v>2001</v>
      </c>
      <c r="D5" s="31" t="n">
        <v>2010</v>
      </c>
      <c r="E5" s="33" t="s">
        <v>17</v>
      </c>
      <c r="F5" s="34" t="s">
        <v>18</v>
      </c>
      <c r="G5" s="30"/>
      <c r="H5" s="30"/>
      <c r="I5" s="19"/>
      <c r="J5" s="0"/>
      <c r="K5" s="0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</row>
    <row r="6" s="20" customFormat="true" ht="12" hidden="false" customHeight="true" outlineLevel="0" collapsed="false">
      <c r="A6" s="35"/>
      <c r="B6" s="35"/>
      <c r="C6" s="17"/>
      <c r="D6" s="26"/>
      <c r="E6" s="35"/>
      <c r="F6" s="36"/>
      <c r="G6" s="37"/>
      <c r="H6" s="18"/>
      <c r="I6" s="19"/>
      <c r="J6" s="0"/>
      <c r="K6" s="0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</row>
    <row r="7" s="20" customFormat="true" ht="12.75" hidden="false" customHeight="false" outlineLevel="0" collapsed="false">
      <c r="A7" s="38" t="s">
        <v>19</v>
      </c>
      <c r="B7" s="39" t="n">
        <v>250</v>
      </c>
      <c r="C7" s="40" t="n">
        <v>310</v>
      </c>
      <c r="D7" s="40" t="n">
        <v>270</v>
      </c>
      <c r="E7" s="41" t="n">
        <f aca="false">SUM((D7-C7)/C7)</f>
        <v>-0.129032258064516</v>
      </c>
      <c r="F7" s="37" t="n">
        <v>1650.55</v>
      </c>
      <c r="G7" s="37"/>
      <c r="H7" s="18"/>
      <c r="I7" s="42"/>
      <c r="J7" s="0"/>
      <c r="K7" s="0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</row>
    <row r="8" s="20" customFormat="true" ht="12.75" hidden="false" customHeight="false" outlineLevel="0" collapsed="false">
      <c r="A8" s="38" t="s">
        <v>20</v>
      </c>
      <c r="B8" s="39" t="s">
        <v>21</v>
      </c>
      <c r="C8" s="39" t="s">
        <v>21</v>
      </c>
      <c r="D8" s="40" t="n">
        <v>570</v>
      </c>
      <c r="E8" s="39" t="s">
        <v>21</v>
      </c>
      <c r="F8" s="37" t="n">
        <v>2296.64</v>
      </c>
      <c r="G8" s="37"/>
      <c r="H8" s="18"/>
      <c r="I8" s="42"/>
      <c r="J8" s="0"/>
      <c r="K8" s="0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</row>
    <row r="9" s="20" customFormat="true" ht="12.75" hidden="false" customHeight="false" outlineLevel="0" collapsed="false">
      <c r="A9" s="38" t="s">
        <v>22</v>
      </c>
      <c r="B9" s="39" t="n">
        <v>1360</v>
      </c>
      <c r="C9" s="40" t="n">
        <v>1670</v>
      </c>
      <c r="D9" s="40" t="n">
        <v>1730</v>
      </c>
      <c r="E9" s="41" t="n">
        <f aca="false">SUM((D9-C9)/C9)</f>
        <v>0.0359281437125749</v>
      </c>
      <c r="F9" s="37" t="n">
        <v>1241.31</v>
      </c>
      <c r="G9" s="37"/>
      <c r="H9" s="18"/>
      <c r="I9" s="42"/>
      <c r="J9" s="0"/>
      <c r="K9" s="0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</row>
    <row r="10" s="20" customFormat="true" ht="12.75" hidden="false" customHeight="false" outlineLevel="0" collapsed="false">
      <c r="A10" s="38" t="s">
        <v>23</v>
      </c>
      <c r="B10" s="39" t="n">
        <v>750</v>
      </c>
      <c r="C10" s="40" t="n">
        <v>790</v>
      </c>
      <c r="D10" s="40" t="n">
        <v>810</v>
      </c>
      <c r="E10" s="41" t="n">
        <f aca="false">SUM((D10-C10)/C10)</f>
        <v>0.0253164556962025</v>
      </c>
      <c r="F10" s="37" t="n">
        <v>701.218</v>
      </c>
      <c r="G10" s="37"/>
      <c r="H10" s="18"/>
      <c r="I10" s="42"/>
      <c r="J10" s="0"/>
      <c r="K10" s="0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</row>
    <row r="11" s="20" customFormat="true" ht="12.75" hidden="false" customHeight="false" outlineLevel="0" collapsed="false">
      <c r="A11" s="38" t="s">
        <v>24</v>
      </c>
      <c r="B11" s="39" t="n">
        <v>310</v>
      </c>
      <c r="C11" s="40" t="n">
        <v>340</v>
      </c>
      <c r="D11" s="40" t="n">
        <v>310</v>
      </c>
      <c r="E11" s="41" t="n">
        <f aca="false">SUM((D11-C11)/C11)</f>
        <v>-0.0882352941176471</v>
      </c>
      <c r="F11" s="37" t="n">
        <v>71.1585</v>
      </c>
      <c r="G11" s="37"/>
      <c r="H11" s="18"/>
      <c r="I11" s="42"/>
      <c r="J11" s="0"/>
      <c r="K11" s="0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</row>
    <row r="12" s="20" customFormat="true" ht="12.75" hidden="false" customHeight="false" outlineLevel="0" collapsed="false">
      <c r="A12" s="38" t="s">
        <v>25</v>
      </c>
      <c r="B12" s="39" t="n">
        <v>50</v>
      </c>
      <c r="C12" s="40" t="n">
        <v>50</v>
      </c>
      <c r="D12" s="40" t="n">
        <v>70</v>
      </c>
      <c r="E12" s="41" t="n">
        <f aca="false">SUM((D12-C12)/C12)</f>
        <v>0.4</v>
      </c>
      <c r="F12" s="37" t="n">
        <v>765.857</v>
      </c>
      <c r="G12" s="37"/>
      <c r="H12" s="18"/>
      <c r="I12" s="42"/>
      <c r="J12" s="0"/>
      <c r="K12" s="0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</row>
    <row r="13" s="20" customFormat="true" ht="12.75" hidden="false" customHeight="false" outlineLevel="0" collapsed="false">
      <c r="A13" s="38" t="s">
        <v>26</v>
      </c>
      <c r="B13" s="39" t="n">
        <v>1620</v>
      </c>
      <c r="C13" s="40" t="n">
        <v>1980</v>
      </c>
      <c r="D13" s="40" t="n">
        <v>2060</v>
      </c>
      <c r="E13" s="41" t="n">
        <f aca="false">SUM((D13-C13)/C13)</f>
        <v>0.0404040404040404</v>
      </c>
      <c r="F13" s="37" t="n">
        <v>965.884</v>
      </c>
      <c r="G13" s="37"/>
      <c r="H13" s="18"/>
      <c r="I13" s="42"/>
      <c r="J13" s="0"/>
      <c r="K13" s="0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</row>
    <row r="14" s="20" customFormat="true" ht="12.75" hidden="false" customHeight="false" outlineLevel="0" collapsed="false">
      <c r="A14" s="38" t="s">
        <v>27</v>
      </c>
      <c r="B14" s="39" t="n">
        <v>4750</v>
      </c>
      <c r="C14" s="40" t="n">
        <v>5040</v>
      </c>
      <c r="D14" s="40" t="n">
        <v>4970</v>
      </c>
      <c r="E14" s="41" t="n">
        <f aca="false">SUM((D14-C14)/C14)</f>
        <v>-0.0138888888888889</v>
      </c>
      <c r="F14" s="37" t="n">
        <v>1439.87</v>
      </c>
      <c r="G14" s="37"/>
      <c r="H14" s="18"/>
      <c r="I14" s="42"/>
      <c r="J14" s="0"/>
      <c r="K14" s="0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</row>
    <row r="15" s="20" customFormat="true" ht="12.75" hidden="false" customHeight="false" outlineLevel="0" collapsed="false">
      <c r="A15" s="38" t="s">
        <v>28</v>
      </c>
      <c r="B15" s="39" t="n">
        <v>370</v>
      </c>
      <c r="C15" s="40" t="n">
        <v>410</v>
      </c>
      <c r="D15" s="40" t="n">
        <v>410</v>
      </c>
      <c r="E15" s="41" t="n">
        <f aca="false">SUM((D15-C15)/C15)</f>
        <v>0</v>
      </c>
      <c r="F15" s="37" t="n">
        <v>1149.89</v>
      </c>
      <c r="G15" s="37"/>
      <c r="H15" s="18"/>
      <c r="I15" s="42"/>
      <c r="J15" s="0"/>
      <c r="K15" s="0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</row>
    <row r="16" s="20" customFormat="true" ht="12.75" hidden="false" customHeight="false" outlineLevel="0" collapsed="false">
      <c r="A16" s="38" t="s">
        <v>29</v>
      </c>
      <c r="B16" s="39" t="n">
        <v>210</v>
      </c>
      <c r="C16" s="40" t="n">
        <v>240</v>
      </c>
      <c r="D16" s="40" t="n">
        <v>240</v>
      </c>
      <c r="E16" s="41" t="n">
        <f aca="false">SUM((D16-C16)/C16)</f>
        <v>0</v>
      </c>
      <c r="F16" s="37" t="n">
        <v>959.997</v>
      </c>
      <c r="G16" s="37"/>
      <c r="H16" s="18"/>
      <c r="I16" s="42"/>
      <c r="J16" s="0"/>
      <c r="K16" s="0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</row>
    <row r="17" s="20" customFormat="true" ht="12.75" hidden="false" customHeight="false" outlineLevel="0" collapsed="false">
      <c r="A17" s="38" t="s">
        <v>30</v>
      </c>
      <c r="B17" s="39" t="n">
        <v>2480</v>
      </c>
      <c r="C17" s="40" t="n">
        <v>2520</v>
      </c>
      <c r="D17" s="40" t="n">
        <v>2730</v>
      </c>
      <c r="E17" s="41" t="n">
        <f aca="false">SUM((D17-C17)/C17)</f>
        <v>0.0833333333333333</v>
      </c>
      <c r="F17" s="37" t="n">
        <v>1261.35</v>
      </c>
      <c r="G17" s="37"/>
      <c r="H17" s="18"/>
      <c r="I17" s="42"/>
      <c r="J17" s="0"/>
      <c r="K17" s="0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</row>
    <row r="18" s="20" customFormat="true" ht="12.75" hidden="false" customHeight="false" outlineLevel="0" collapsed="false">
      <c r="A18" s="38" t="s">
        <v>31</v>
      </c>
      <c r="B18" s="39" t="n">
        <v>100</v>
      </c>
      <c r="C18" s="40" t="n">
        <v>120</v>
      </c>
      <c r="D18" s="40" t="n">
        <v>120</v>
      </c>
      <c r="E18" s="41" t="n">
        <f aca="false">SUM((D18-C18)/C18)</f>
        <v>0</v>
      </c>
      <c r="F18" s="37" t="n">
        <v>818.641</v>
      </c>
      <c r="G18" s="37"/>
      <c r="H18" s="18"/>
      <c r="I18" s="42"/>
      <c r="J18" s="0"/>
      <c r="K18" s="0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</row>
    <row r="19" s="20" customFormat="true" ht="12.75" hidden="false" customHeight="false" outlineLevel="0" collapsed="false">
      <c r="A19" s="38" t="s">
        <v>32</v>
      </c>
      <c r="B19" s="39" t="n">
        <v>1760</v>
      </c>
      <c r="C19" s="40" t="n">
        <v>1720</v>
      </c>
      <c r="D19" s="40" t="n">
        <v>1840</v>
      </c>
      <c r="E19" s="41" t="n">
        <f aca="false">SUM((D19-C19)/C19)</f>
        <v>0.0697674418604651</v>
      </c>
      <c r="F19" s="37" t="n">
        <v>594.307</v>
      </c>
      <c r="G19" s="37"/>
      <c r="H19" s="18"/>
      <c r="I19" s="42"/>
      <c r="J19" s="0"/>
      <c r="K19" s="0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</row>
    <row r="20" s="20" customFormat="true" ht="12.75" hidden="false" customHeight="false" outlineLevel="0" collapsed="false">
      <c r="A20" s="38" t="s">
        <v>33</v>
      </c>
      <c r="B20" s="39" t="n">
        <v>250</v>
      </c>
      <c r="C20" s="40" t="n">
        <v>270</v>
      </c>
      <c r="D20" s="40" t="n">
        <v>290</v>
      </c>
      <c r="E20" s="41" t="n">
        <f aca="false">SUM((D20-C20)/C20)</f>
        <v>0.0740740740740741</v>
      </c>
      <c r="F20" s="37" t="n">
        <v>1720.15</v>
      </c>
      <c r="G20" s="37"/>
      <c r="H20" s="18"/>
      <c r="I20" s="42"/>
      <c r="J20" s="0"/>
      <c r="K20" s="0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</row>
    <row r="21" s="20" customFormat="true" ht="12.75" hidden="false" customHeight="false" outlineLevel="0" collapsed="false">
      <c r="A21" s="38" t="s">
        <v>34</v>
      </c>
      <c r="B21" s="39" t="n">
        <v>300</v>
      </c>
      <c r="C21" s="40" t="n">
        <v>370</v>
      </c>
      <c r="D21" s="40" t="n">
        <v>340</v>
      </c>
      <c r="E21" s="41" t="n">
        <f aca="false">SUM((D21-C21)/C21)</f>
        <v>-0.0810810810810811</v>
      </c>
      <c r="F21" s="37" t="n">
        <v>1251.2</v>
      </c>
      <c r="G21" s="37"/>
      <c r="H21" s="18"/>
      <c r="I21" s="42"/>
      <c r="J21" s="0"/>
      <c r="K21" s="0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</row>
    <row r="22" s="20" customFormat="true" ht="12.75" hidden="false" customHeight="false" outlineLevel="0" collapsed="false">
      <c r="A22" s="38" t="s">
        <v>35</v>
      </c>
      <c r="B22" s="39" t="n">
        <v>150</v>
      </c>
      <c r="C22" s="40" t="n">
        <v>150</v>
      </c>
      <c r="D22" s="40" t="n">
        <v>140</v>
      </c>
      <c r="E22" s="41" t="n">
        <f aca="false">SUM((D22-C22)/C22)</f>
        <v>-0.0666666666666667</v>
      </c>
      <c r="F22" s="37" t="n">
        <v>543.961</v>
      </c>
      <c r="G22" s="37"/>
      <c r="H22" s="18"/>
      <c r="I22" s="42"/>
      <c r="J22" s="0"/>
      <c r="K22" s="0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</row>
    <row r="23" s="20" customFormat="true" ht="12.75" hidden="false" customHeight="false" outlineLevel="0" collapsed="false">
      <c r="A23" s="38" t="s">
        <v>36</v>
      </c>
      <c r="B23" s="39" t="n">
        <v>780</v>
      </c>
      <c r="C23" s="40" t="n">
        <v>790</v>
      </c>
      <c r="D23" s="40" t="n">
        <v>850</v>
      </c>
      <c r="E23" s="41" t="n">
        <f aca="false">SUM((D23-C23)/C23)</f>
        <v>0.0759493670886076</v>
      </c>
      <c r="F23" s="37" t="n">
        <v>694.101</v>
      </c>
      <c r="G23" s="37"/>
      <c r="H23" s="18"/>
      <c r="I23" s="42"/>
      <c r="J23" s="0"/>
      <c r="K23" s="0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</row>
    <row r="24" s="20" customFormat="true" ht="12.75" hidden="false" customHeight="false" outlineLevel="0" collapsed="false">
      <c r="A24" s="38" t="s">
        <v>37</v>
      </c>
      <c r="B24" s="39" t="n">
        <v>220</v>
      </c>
      <c r="C24" s="40" t="n">
        <v>220</v>
      </c>
      <c r="D24" s="40" t="n">
        <v>230</v>
      </c>
      <c r="E24" s="41" t="n">
        <f aca="false">SUM((D24-C24)/C24)</f>
        <v>0.0454545454545455</v>
      </c>
      <c r="F24" s="37" t="n">
        <v>1283.81</v>
      </c>
      <c r="G24" s="37"/>
      <c r="H24" s="18"/>
      <c r="I24" s="42"/>
      <c r="J24" s="0"/>
      <c r="K24" s="0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</row>
    <row r="25" s="20" customFormat="true" ht="12.75" hidden="false" customHeight="false" outlineLevel="0" collapsed="false">
      <c r="A25" s="38" t="s">
        <v>38</v>
      </c>
      <c r="B25" s="39" t="n">
        <v>80</v>
      </c>
      <c r="C25" s="40" t="n">
        <v>90</v>
      </c>
      <c r="D25" s="40" t="n">
        <v>100</v>
      </c>
      <c r="E25" s="41" t="n">
        <f aca="false">SUM((D25-C25)/C25)</f>
        <v>0.111111111111111</v>
      </c>
      <c r="F25" s="37" t="n">
        <v>523.765</v>
      </c>
      <c r="G25" s="37"/>
      <c r="H25" s="18"/>
      <c r="I25" s="42"/>
      <c r="J25" s="0"/>
      <c r="K25" s="0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</row>
    <row r="26" s="20" customFormat="true" ht="12.75" hidden="false" customHeight="false" outlineLevel="0" collapsed="false">
      <c r="A26" s="38" t="s">
        <v>39</v>
      </c>
      <c r="B26" s="39" t="n">
        <v>60</v>
      </c>
      <c r="C26" s="40" t="n">
        <v>80</v>
      </c>
      <c r="D26" s="40" t="n">
        <v>80</v>
      </c>
      <c r="E26" s="41" t="n">
        <f aca="false">SUM((D26-C26)/C26)</f>
        <v>0</v>
      </c>
      <c r="F26" s="37" t="n">
        <v>772.263</v>
      </c>
      <c r="G26" s="37"/>
      <c r="H26" s="18"/>
      <c r="I26" s="42"/>
      <c r="J26" s="0"/>
      <c r="K26" s="0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</row>
    <row r="27" s="20" customFormat="true" ht="12.75" hidden="false" customHeight="false" outlineLevel="0" collapsed="false">
      <c r="A27" s="38" t="s">
        <v>40</v>
      </c>
      <c r="B27" s="39" t="n">
        <v>90</v>
      </c>
      <c r="C27" s="40" t="n">
        <v>90</v>
      </c>
      <c r="D27" s="40" t="n">
        <v>80</v>
      </c>
      <c r="E27" s="41" t="n">
        <f aca="false">SUM((D27-C27)/C27)</f>
        <v>-0.111111111111111</v>
      </c>
      <c r="F27" s="37" t="n">
        <v>525.701</v>
      </c>
      <c r="G27" s="37"/>
      <c r="H27" s="18"/>
      <c r="I27" s="42"/>
      <c r="J27" s="0"/>
      <c r="K27" s="0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</row>
    <row r="28" s="20" customFormat="true" ht="12.75" hidden="false" customHeight="false" outlineLevel="0" collapsed="false">
      <c r="A28" s="38" t="s">
        <v>41</v>
      </c>
      <c r="B28" s="39" t="n">
        <v>1640</v>
      </c>
      <c r="C28" s="40" t="n">
        <v>1680</v>
      </c>
      <c r="D28" s="40" t="n">
        <v>1680</v>
      </c>
      <c r="E28" s="41" t="n">
        <f aca="false">SUM((D28-C28)/C28)</f>
        <v>0</v>
      </c>
      <c r="F28" s="37" t="n">
        <v>431.157</v>
      </c>
      <c r="G28" s="37"/>
      <c r="H28" s="18"/>
      <c r="I28" s="42"/>
      <c r="J28" s="0"/>
      <c r="K28" s="0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</row>
    <row r="29" s="20" customFormat="true" ht="12.75" hidden="false" customHeight="false" outlineLevel="0" collapsed="false">
      <c r="A29" s="38" t="s">
        <v>42</v>
      </c>
      <c r="B29" s="39" t="n">
        <v>140</v>
      </c>
      <c r="C29" s="40" t="n">
        <v>160</v>
      </c>
      <c r="D29" s="40" t="n">
        <v>180</v>
      </c>
      <c r="E29" s="41" t="n">
        <f aca="false">SUM((D29-C29)/C29)</f>
        <v>0.125</v>
      </c>
      <c r="F29" s="37" t="n">
        <v>547.209</v>
      </c>
      <c r="G29" s="37"/>
      <c r="H29" s="18"/>
      <c r="I29" s="42"/>
      <c r="J29" s="0"/>
      <c r="K29" s="0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</row>
    <row r="30" s="20" customFormat="true" ht="12.75" hidden="false" customHeight="false" outlineLevel="0" collapsed="false">
      <c r="A30" s="38" t="s">
        <v>43</v>
      </c>
      <c r="B30" s="39" t="n">
        <v>610</v>
      </c>
      <c r="C30" s="40" t="n">
        <v>620</v>
      </c>
      <c r="D30" s="40" t="n">
        <v>620</v>
      </c>
      <c r="E30" s="41" t="n">
        <f aca="false">SUM((D30-C30)/C30)</f>
        <v>0</v>
      </c>
      <c r="F30" s="37" t="n">
        <v>979.027</v>
      </c>
      <c r="G30" s="37"/>
      <c r="H30" s="18"/>
      <c r="I30" s="42"/>
      <c r="J30" s="0"/>
      <c r="K30" s="0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</row>
    <row r="31" s="20" customFormat="true" ht="12.75" hidden="false" customHeight="false" outlineLevel="0" collapsed="false">
      <c r="A31" s="38" t="s">
        <v>44</v>
      </c>
      <c r="B31" s="39" t="n">
        <v>640</v>
      </c>
      <c r="C31" s="40" t="n">
        <v>730</v>
      </c>
      <c r="D31" s="40" t="n">
        <v>690</v>
      </c>
      <c r="E31" s="41" t="n">
        <f aca="false">SUM((D31-C31)/C31)</f>
        <v>-0.0547945205479452</v>
      </c>
      <c r="F31" s="37" t="n">
        <v>1526.18</v>
      </c>
      <c r="G31" s="37"/>
      <c r="H31" s="18"/>
      <c r="I31" s="42"/>
      <c r="J31" s="0"/>
      <c r="K31" s="0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</row>
    <row r="32" s="20" customFormat="true" ht="12.75" hidden="false" customHeight="false" outlineLevel="0" collapsed="false">
      <c r="A32" s="38" t="s">
        <v>45</v>
      </c>
      <c r="B32" s="39" t="n">
        <v>1230</v>
      </c>
      <c r="C32" s="40" t="n">
        <v>1650</v>
      </c>
      <c r="D32" s="40" t="n">
        <v>1790</v>
      </c>
      <c r="E32" s="41" t="n">
        <f aca="false">SUM((D32-C32)/C32)</f>
        <v>0.0848484848484849</v>
      </c>
      <c r="F32" s="37" t="n">
        <v>1841.59</v>
      </c>
      <c r="G32" s="37"/>
      <c r="H32" s="18"/>
      <c r="I32" s="42"/>
      <c r="J32" s="0"/>
      <c r="K32" s="0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</row>
    <row r="33" s="20" customFormat="true" ht="12.75" hidden="false" customHeight="false" outlineLevel="0" collapsed="false">
      <c r="A33" s="38" t="s">
        <v>46</v>
      </c>
      <c r="B33" s="39" t="n">
        <v>2670</v>
      </c>
      <c r="C33" s="40" t="n">
        <v>2870</v>
      </c>
      <c r="D33" s="40" t="n">
        <v>2960</v>
      </c>
      <c r="E33" s="41" t="n">
        <f aca="false">SUM((D33-C33)/C33)</f>
        <v>0.0313588850174216</v>
      </c>
      <c r="F33" s="37" t="n">
        <v>1032.56</v>
      </c>
      <c r="G33" s="37"/>
      <c r="H33" s="18"/>
      <c r="I33" s="42"/>
      <c r="J33" s="0"/>
      <c r="K33" s="0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</row>
    <row r="34" s="20" customFormat="true" ht="12.75" hidden="false" customHeight="false" outlineLevel="0" collapsed="false">
      <c r="A34" s="38" t="s">
        <v>47</v>
      </c>
      <c r="B34" s="39" t="n">
        <v>780</v>
      </c>
      <c r="C34" s="40" t="n">
        <v>910</v>
      </c>
      <c r="D34" s="40" t="n">
        <v>870</v>
      </c>
      <c r="E34" s="41" t="n">
        <f aca="false">SUM((D34-C34)/C34)</f>
        <v>-0.043956043956044</v>
      </c>
      <c r="F34" s="37" t="n">
        <v>888.485</v>
      </c>
      <c r="G34" s="37"/>
      <c r="H34" s="18"/>
      <c r="I34" s="42"/>
      <c r="J34" s="0"/>
      <c r="K34" s="0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</row>
    <row r="35" s="20" customFormat="true" ht="12.75" hidden="false" customHeight="false" outlineLevel="0" collapsed="false">
      <c r="A35" s="38" t="s">
        <v>48</v>
      </c>
      <c r="B35" s="39" t="n">
        <v>230</v>
      </c>
      <c r="C35" s="40" t="n">
        <v>300</v>
      </c>
      <c r="D35" s="40" t="n">
        <v>330</v>
      </c>
      <c r="E35" s="41" t="n">
        <f aca="false">SUM((D35-C35)/C35)</f>
        <v>0.1</v>
      </c>
      <c r="F35" s="37" t="n">
        <v>880.355</v>
      </c>
      <c r="G35" s="37"/>
      <c r="H35" s="18"/>
      <c r="I35" s="42"/>
      <c r="J35" s="0"/>
      <c r="K35" s="0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</row>
    <row r="36" s="20" customFormat="true" ht="12.75" hidden="false" customHeight="false" outlineLevel="0" collapsed="false">
      <c r="A36" s="38" t="s">
        <v>49</v>
      </c>
      <c r="B36" s="39" t="n">
        <v>5430</v>
      </c>
      <c r="C36" s="40" t="n">
        <v>6010</v>
      </c>
      <c r="D36" s="40" t="n">
        <v>6520</v>
      </c>
      <c r="E36" s="41" t="n">
        <f aca="false">SUM((D36-C36)/C36)</f>
        <v>0.0848585690515807</v>
      </c>
      <c r="F36" s="37" t="n">
        <v>1982.54</v>
      </c>
      <c r="G36" s="37"/>
      <c r="H36" s="18"/>
      <c r="I36" s="42"/>
      <c r="J36" s="0"/>
      <c r="K36" s="0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</row>
    <row r="37" s="20" customFormat="true" ht="12.75" hidden="false" customHeight="false" outlineLevel="0" collapsed="false">
      <c r="A37" s="38" t="s">
        <v>50</v>
      </c>
      <c r="B37" s="39" t="n">
        <v>460</v>
      </c>
      <c r="C37" s="40" t="n">
        <v>590</v>
      </c>
      <c r="D37" s="40" t="n">
        <v>650</v>
      </c>
      <c r="E37" s="41" t="n">
        <f aca="false">SUM((D37-C37)/C37)</f>
        <v>0.101694915254237</v>
      </c>
      <c r="F37" s="37" t="n">
        <v>728.949</v>
      </c>
      <c r="G37" s="37"/>
      <c r="H37" s="18"/>
      <c r="I37" s="42"/>
      <c r="J37" s="0"/>
      <c r="K37" s="0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</row>
    <row r="38" s="20" customFormat="true" ht="12.75" hidden="false" customHeight="false" outlineLevel="0" collapsed="false">
      <c r="A38" s="38" t="s">
        <v>51</v>
      </c>
      <c r="B38" s="39" t="n">
        <v>310</v>
      </c>
      <c r="C38" s="40" t="n">
        <v>300</v>
      </c>
      <c r="D38" s="40" t="n">
        <v>320</v>
      </c>
      <c r="E38" s="41" t="n">
        <f aca="false">SUM((D38-C38)/C38)</f>
        <v>0.0666666666666667</v>
      </c>
      <c r="F38" s="37" t="n">
        <v>943.017</v>
      </c>
      <c r="G38" s="37"/>
      <c r="H38" s="18"/>
      <c r="I38" s="42"/>
      <c r="J38" s="0"/>
      <c r="K38" s="0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</row>
    <row r="39" s="20" customFormat="true" ht="12.75" hidden="false" customHeight="false" outlineLevel="0" collapsed="false">
      <c r="A39" s="38" t="s">
        <v>52</v>
      </c>
      <c r="B39" s="39" t="n">
        <v>850</v>
      </c>
      <c r="C39" s="40" t="n">
        <v>970</v>
      </c>
      <c r="D39" s="40" t="n">
        <v>1040</v>
      </c>
      <c r="E39" s="41" t="n">
        <f aca="false">SUM((D39-C39)/C39)</f>
        <v>0.0721649484536082</v>
      </c>
      <c r="F39" s="37" t="n">
        <v>1374.45</v>
      </c>
      <c r="G39" s="37"/>
      <c r="H39" s="18"/>
      <c r="I39" s="42"/>
      <c r="J39" s="0"/>
      <c r="K39" s="0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</row>
    <row r="40" s="20" customFormat="true" ht="12.75" hidden="false" customHeight="false" outlineLevel="0" collapsed="false">
      <c r="A40" s="38" t="s">
        <v>53</v>
      </c>
      <c r="B40" s="39" t="n">
        <v>840</v>
      </c>
      <c r="C40" s="40" t="n">
        <v>1020</v>
      </c>
      <c r="D40" s="40" t="n">
        <v>970</v>
      </c>
      <c r="E40" s="41" t="n">
        <f aca="false">SUM((D40-C40)/C40)</f>
        <v>-0.0490196078431373</v>
      </c>
      <c r="F40" s="37" t="n">
        <v>569.272</v>
      </c>
      <c r="G40" s="37"/>
      <c r="H40" s="18"/>
      <c r="I40" s="42"/>
      <c r="J40" s="0"/>
      <c r="K40" s="0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</row>
    <row r="41" s="20" customFormat="true" ht="12.75" hidden="false" customHeight="false" outlineLevel="0" collapsed="false">
      <c r="A41" s="38" t="s">
        <v>54</v>
      </c>
      <c r="B41" s="39" t="n">
        <v>850</v>
      </c>
      <c r="C41" s="40" t="n">
        <v>840</v>
      </c>
      <c r="D41" s="40" t="n">
        <v>850</v>
      </c>
      <c r="E41" s="41" t="n">
        <f aca="false">SUM((D41-C41)/C41)</f>
        <v>0.0119047619047619</v>
      </c>
      <c r="F41" s="37" t="n">
        <v>2054.87</v>
      </c>
      <c r="G41" s="37"/>
      <c r="H41" s="18"/>
      <c r="I41" s="42"/>
      <c r="J41" s="0"/>
      <c r="K41" s="0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</row>
    <row r="42" s="20" customFormat="true" ht="12.75" hidden="false" customHeight="false" outlineLevel="0" collapsed="false">
      <c r="A42" s="38" t="s">
        <v>55</v>
      </c>
      <c r="B42" s="39" t="n">
        <v>40</v>
      </c>
      <c r="C42" s="40" t="n">
        <v>50</v>
      </c>
      <c r="D42" s="40" t="n">
        <v>70</v>
      </c>
      <c r="E42" s="41" t="n">
        <f aca="false">SUM((D42-C42)/C42)</f>
        <v>0.4</v>
      </c>
      <c r="F42" s="37" t="n">
        <v>493.499</v>
      </c>
      <c r="G42" s="37"/>
      <c r="H42" s="18"/>
      <c r="I42" s="42"/>
      <c r="J42" s="0"/>
      <c r="K42" s="0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</row>
    <row r="43" s="20" customFormat="true" ht="12.75" hidden="false" customHeight="false" outlineLevel="0" collapsed="false">
      <c r="A43" s="38" t="s">
        <v>56</v>
      </c>
      <c r="B43" s="39" t="n">
        <v>570</v>
      </c>
      <c r="C43" s="40" t="n">
        <v>590</v>
      </c>
      <c r="D43" s="40" t="n">
        <v>620</v>
      </c>
      <c r="E43" s="41" t="n">
        <f aca="false">SUM((D43-C43)/C43)</f>
        <v>0.0508474576271187</v>
      </c>
      <c r="F43" s="37" t="n">
        <v>822.005</v>
      </c>
      <c r="G43" s="37"/>
      <c r="H43" s="18"/>
      <c r="I43" s="42"/>
      <c r="J43" s="0"/>
      <c r="K43" s="0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</row>
    <row r="44" s="20" customFormat="true" ht="12.75" hidden="false" customHeight="false" outlineLevel="0" collapsed="false">
      <c r="A44" s="43" t="s">
        <v>57</v>
      </c>
      <c r="B44" s="39" t="n">
        <v>130</v>
      </c>
      <c r="C44" s="39" t="n">
        <v>130</v>
      </c>
      <c r="D44" s="40" t="n">
        <v>130</v>
      </c>
      <c r="E44" s="41" t="n">
        <f aca="false">SUM((D44-C44)/C44)</f>
        <v>0</v>
      </c>
      <c r="F44" s="44" t="n">
        <v>1329.04</v>
      </c>
      <c r="G44" s="37"/>
      <c r="H44" s="18"/>
      <c r="I44" s="42"/>
      <c r="J44" s="0"/>
      <c r="K44" s="0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</row>
    <row r="45" s="20" customFormat="true" ht="12.75" hidden="false" customHeight="false" outlineLevel="0" collapsed="false">
      <c r="A45" s="38" t="s">
        <v>58</v>
      </c>
      <c r="B45" s="39" t="n">
        <v>600</v>
      </c>
      <c r="C45" s="40" t="n">
        <v>580</v>
      </c>
      <c r="D45" s="40" t="n">
        <v>620</v>
      </c>
      <c r="E45" s="45" t="n">
        <f aca="false">SUM((D45-C45)/C45)</f>
        <v>0.0689655172413793</v>
      </c>
      <c r="F45" s="37" t="n">
        <v>978.027</v>
      </c>
      <c r="G45" s="37"/>
      <c r="H45" s="18"/>
      <c r="I45" s="42"/>
      <c r="J45" s="0"/>
      <c r="K45" s="0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</row>
    <row r="46" s="20" customFormat="true" ht="12.75" hidden="false" customHeight="false" outlineLevel="0" collapsed="false">
      <c r="A46" s="38" t="s">
        <v>59</v>
      </c>
      <c r="B46" s="39" t="n">
        <v>2400</v>
      </c>
      <c r="C46" s="40" t="n">
        <v>2530</v>
      </c>
      <c r="D46" s="40" t="n">
        <v>2550</v>
      </c>
      <c r="E46" s="45" t="n">
        <f aca="false">SUM((D46-C46)/C46)</f>
        <v>0.00790513833992095</v>
      </c>
      <c r="F46" s="37" t="n">
        <v>743.518</v>
      </c>
      <c r="G46" s="37"/>
      <c r="H46" s="18"/>
      <c r="I46" s="42"/>
      <c r="J46" s="0"/>
      <c r="K46" s="0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</row>
    <row r="47" s="20" customFormat="true" ht="12.75" hidden="false" customHeight="false" outlineLevel="0" collapsed="false">
      <c r="A47" s="38" t="s">
        <v>60</v>
      </c>
      <c r="B47" s="39" t="n">
        <v>950</v>
      </c>
      <c r="C47" s="40" t="n">
        <v>980</v>
      </c>
      <c r="D47" s="40" t="n">
        <v>1010</v>
      </c>
      <c r="E47" s="45" t="n">
        <f aca="false">SUM((D47-C47)/C47)</f>
        <v>0.0306122448979592</v>
      </c>
      <c r="F47" s="37" t="n">
        <v>534.53</v>
      </c>
      <c r="G47" s="37"/>
      <c r="H47" s="18"/>
      <c r="I47" s="42"/>
      <c r="J47" s="0"/>
      <c r="K47" s="0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</row>
    <row r="48" s="20" customFormat="true" ht="12.75" hidden="false" customHeight="false" outlineLevel="0" collapsed="false">
      <c r="A48" s="38" t="s">
        <v>61</v>
      </c>
      <c r="B48" s="39" t="n">
        <v>460</v>
      </c>
      <c r="C48" s="40" t="n">
        <v>610</v>
      </c>
      <c r="D48" s="40" t="n">
        <v>610</v>
      </c>
      <c r="E48" s="45" t="n">
        <f aca="false">SUM((D48-C48)/C48)</f>
        <v>0</v>
      </c>
      <c r="F48" s="37" t="n">
        <v>1751.63</v>
      </c>
      <c r="G48" s="37"/>
      <c r="H48" s="18"/>
      <c r="I48" s="42"/>
      <c r="J48" s="0"/>
      <c r="K48" s="0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</row>
    <row r="49" s="20" customFormat="true" ht="12.75" hidden="false" customHeight="false" outlineLevel="0" collapsed="false">
      <c r="A49" s="38" t="s">
        <v>62</v>
      </c>
      <c r="B49" s="39" t="n">
        <v>2500</v>
      </c>
      <c r="C49" s="40" t="n">
        <v>2540</v>
      </c>
      <c r="D49" s="40" t="n">
        <v>2490</v>
      </c>
      <c r="E49" s="45" t="n">
        <f aca="false">SUM((D49-C49)/C49)</f>
        <v>-0.0196850393700787</v>
      </c>
      <c r="F49" s="37" t="n">
        <v>1166.1</v>
      </c>
      <c r="G49" s="37"/>
      <c r="H49" s="18"/>
      <c r="I49" s="42"/>
      <c r="J49" s="0"/>
      <c r="K49" s="0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</row>
    <row r="50" s="20" customFormat="true" ht="12.75" hidden="false" customHeight="false" outlineLevel="0" collapsed="false">
      <c r="A50" s="38" t="s">
        <v>63</v>
      </c>
      <c r="B50" s="39" t="s">
        <v>21</v>
      </c>
      <c r="C50" s="39" t="s">
        <v>21</v>
      </c>
      <c r="D50" s="40" t="n">
        <v>1690</v>
      </c>
      <c r="E50" s="39" t="s">
        <v>21</v>
      </c>
      <c r="F50" s="37" t="n">
        <v>657.305</v>
      </c>
      <c r="G50" s="37"/>
      <c r="H50" s="18"/>
      <c r="I50" s="42"/>
      <c r="J50" s="0"/>
      <c r="K50" s="0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</row>
    <row r="51" s="20" customFormat="true" ht="12.75" hidden="false" customHeight="false" outlineLevel="0" collapsed="false">
      <c r="A51" s="38" t="s">
        <v>64</v>
      </c>
      <c r="B51" s="39" t="s">
        <v>21</v>
      </c>
      <c r="C51" s="39" t="s">
        <v>21</v>
      </c>
      <c r="D51" s="40" t="n">
        <v>22280</v>
      </c>
      <c r="E51" s="39" t="s">
        <v>21</v>
      </c>
      <c r="F51" s="37" t="n">
        <v>1118.66</v>
      </c>
      <c r="G51" s="37"/>
      <c r="H51" s="18"/>
      <c r="I51" s="42"/>
      <c r="J51" s="0"/>
      <c r="K51" s="0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</row>
    <row r="52" s="20" customFormat="true" ht="12" hidden="false" customHeight="true" outlineLevel="0" collapsed="false">
      <c r="A52" s="38" t="s">
        <v>65</v>
      </c>
      <c r="B52" s="39" t="n">
        <v>1330</v>
      </c>
      <c r="C52" s="40" t="n">
        <v>1430</v>
      </c>
      <c r="D52" s="40" t="n">
        <v>1420</v>
      </c>
      <c r="E52" s="41" t="n">
        <f aca="false">SUM((D52-C52)/C52)</f>
        <v>-0.00699300699300699</v>
      </c>
      <c r="F52" s="37" t="n">
        <v>2008.53</v>
      </c>
      <c r="G52" s="37"/>
      <c r="J52" s="0"/>
      <c r="K52" s="0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</row>
    <row r="53" s="20" customFormat="true" ht="12.75" hidden="false" customHeight="false" outlineLevel="0" collapsed="false">
      <c r="A53" s="38" t="s">
        <v>66</v>
      </c>
      <c r="B53" s="39" t="n">
        <v>150</v>
      </c>
      <c r="C53" s="40" t="n">
        <v>170</v>
      </c>
      <c r="D53" s="40" t="n">
        <v>210</v>
      </c>
      <c r="E53" s="41" t="n">
        <f aca="false">SUM((D53-C53)/C53)</f>
        <v>0.235294117647059</v>
      </c>
      <c r="F53" s="37" t="n">
        <v>550.254</v>
      </c>
      <c r="G53" s="37"/>
      <c r="J53" s="0"/>
      <c r="K53" s="0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</row>
    <row r="54" s="20" customFormat="true" ht="12.75" hidden="false" customHeight="false" outlineLevel="0" collapsed="false">
      <c r="A54" s="38" t="s">
        <v>67</v>
      </c>
      <c r="B54" s="39" t="n">
        <v>210</v>
      </c>
      <c r="C54" s="40" t="n">
        <v>220</v>
      </c>
      <c r="D54" s="40" t="n">
        <v>200</v>
      </c>
      <c r="E54" s="41" t="n">
        <f aca="false">SUM((D54-C54)/C54)</f>
        <v>-0.0909090909090909</v>
      </c>
      <c r="F54" s="37" t="n">
        <v>1265.6</v>
      </c>
      <c r="G54" s="37"/>
      <c r="J54" s="0"/>
      <c r="K54" s="0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</row>
    <row r="55" s="20" customFormat="true" ht="12.75" hidden="false" customHeight="false" outlineLevel="0" collapsed="false">
      <c r="A55" s="38" t="s">
        <v>68</v>
      </c>
      <c r="B55" s="39" t="n">
        <v>20</v>
      </c>
      <c r="C55" s="40" t="n">
        <v>30</v>
      </c>
      <c r="D55" s="40" t="n">
        <v>30</v>
      </c>
      <c r="E55" s="41" t="n">
        <f aca="false">SUM((D55-C55)/C55)</f>
        <v>0</v>
      </c>
      <c r="F55" s="37" t="n">
        <v>293.138</v>
      </c>
      <c r="G55" s="37"/>
      <c r="J55" s="0"/>
      <c r="K55" s="0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</row>
    <row r="56" s="20" customFormat="true" ht="12.75" hidden="false" customHeight="false" outlineLevel="0" collapsed="false">
      <c r="A56" s="38" t="s">
        <v>69</v>
      </c>
      <c r="B56" s="39" t="n">
        <v>3190</v>
      </c>
      <c r="C56" s="40" t="n">
        <v>3010</v>
      </c>
      <c r="D56" s="40" t="n">
        <v>3330</v>
      </c>
      <c r="E56" s="41" t="n">
        <f aca="false">SUM((D56-C56)/C56)</f>
        <v>0.106312292358804</v>
      </c>
      <c r="F56" s="37" t="n">
        <v>471.926</v>
      </c>
      <c r="G56" s="37"/>
      <c r="J56" s="0"/>
      <c r="K56" s="0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</row>
    <row r="57" s="20" customFormat="true" ht="12.75" hidden="false" customHeight="false" outlineLevel="0" collapsed="false">
      <c r="A57" s="38" t="s">
        <v>70</v>
      </c>
      <c r="B57" s="39" t="n">
        <v>30</v>
      </c>
      <c r="C57" s="40" t="n">
        <v>40</v>
      </c>
      <c r="D57" s="40" t="n">
        <v>40</v>
      </c>
      <c r="E57" s="41" t="n">
        <f aca="false">SUM((D57-C57)/C57)</f>
        <v>0</v>
      </c>
      <c r="F57" s="37" t="n">
        <v>498.976</v>
      </c>
      <c r="G57" s="37"/>
      <c r="J57" s="0"/>
      <c r="K57" s="0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</row>
    <row r="58" s="20" customFormat="true" ht="12.75" hidden="false" customHeight="false" outlineLevel="0" collapsed="false">
      <c r="A58" s="43" t="s">
        <v>71</v>
      </c>
      <c r="B58" s="39" t="n">
        <v>1200</v>
      </c>
      <c r="C58" s="39" t="n">
        <v>1210</v>
      </c>
      <c r="D58" s="40" t="n">
        <v>1230</v>
      </c>
      <c r="E58" s="41" t="n">
        <f aca="false">SUM((D58-C58)/C58)</f>
        <v>0.0165289256198347</v>
      </c>
      <c r="F58" s="44" t="n">
        <v>1185.51</v>
      </c>
      <c r="G58" s="37"/>
      <c r="J58" s="0"/>
      <c r="K58" s="0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</row>
    <row r="59" s="20" customFormat="true" ht="12.75" hidden="false" customHeight="false" outlineLevel="0" collapsed="false">
      <c r="A59" s="38" t="s">
        <v>72</v>
      </c>
      <c r="B59" s="39" t="n">
        <v>230</v>
      </c>
      <c r="C59" s="40" t="n">
        <v>250</v>
      </c>
      <c r="D59" s="40" t="n">
        <v>250</v>
      </c>
      <c r="E59" s="45" t="n">
        <f aca="false">SUM((D59-C59)/C59)</f>
        <v>0</v>
      </c>
      <c r="F59" s="37" t="n">
        <v>422.316</v>
      </c>
      <c r="G59" s="37"/>
      <c r="J59" s="0"/>
      <c r="K59" s="0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</row>
    <row r="60" s="20" customFormat="true" ht="12.75" hidden="false" customHeight="false" outlineLevel="0" collapsed="false">
      <c r="A60" s="38" t="s">
        <v>73</v>
      </c>
      <c r="B60" s="39" t="n">
        <v>170</v>
      </c>
      <c r="C60" s="40" t="n">
        <v>190</v>
      </c>
      <c r="D60" s="40" t="n">
        <v>210</v>
      </c>
      <c r="E60" s="45" t="n">
        <f aca="false">SUM((D60-C60)/C60)</f>
        <v>0.105263157894737</v>
      </c>
      <c r="F60" s="37" t="n">
        <v>829.357</v>
      </c>
      <c r="G60" s="37"/>
      <c r="J60" s="0"/>
      <c r="K60" s="0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</row>
    <row r="61" s="20" customFormat="true" ht="12.75" hidden="false" customHeight="false" outlineLevel="0" collapsed="false">
      <c r="A61" s="38" t="s">
        <v>74</v>
      </c>
      <c r="B61" s="39" t="n">
        <v>1220</v>
      </c>
      <c r="C61" s="40" t="n">
        <v>1150</v>
      </c>
      <c r="D61" s="40" t="n">
        <v>1170</v>
      </c>
      <c r="E61" s="45" t="n">
        <f aca="false">SUM((D61-C61)/C61)</f>
        <v>0.0173913043478261</v>
      </c>
      <c r="F61" s="37" t="n">
        <v>588.729</v>
      </c>
      <c r="G61" s="37"/>
      <c r="J61" s="0"/>
      <c r="K61" s="0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</row>
    <row r="62" s="20" customFormat="true" ht="12.75" hidden="false" customHeight="false" outlineLevel="0" collapsed="false">
      <c r="A62" s="38" t="s">
        <v>75</v>
      </c>
      <c r="B62" s="39" t="n">
        <v>340</v>
      </c>
      <c r="C62" s="40" t="n">
        <v>370</v>
      </c>
      <c r="D62" s="40" t="n">
        <v>380</v>
      </c>
      <c r="E62" s="45" t="n">
        <f aca="false">SUM((D62-C62)/C62)</f>
        <v>0.027027027027027</v>
      </c>
      <c r="F62" s="37" t="n">
        <v>1442.17</v>
      </c>
      <c r="G62" s="37"/>
      <c r="J62" s="0"/>
      <c r="K62" s="0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</row>
    <row r="63" s="20" customFormat="true" ht="12.75" hidden="false" customHeight="false" outlineLevel="0" collapsed="false">
      <c r="A63" s="38" t="s">
        <v>76</v>
      </c>
      <c r="B63" s="39" t="n">
        <v>7140</v>
      </c>
      <c r="C63" s="40" t="n">
        <v>8060</v>
      </c>
      <c r="D63" s="40" t="n">
        <v>8510</v>
      </c>
      <c r="E63" s="45" t="n">
        <f aca="false">SUM((D63-C63)/C63)</f>
        <v>0.0558312655086849</v>
      </c>
      <c r="F63" s="37" t="n">
        <v>6361.45</v>
      </c>
      <c r="G63" s="37"/>
      <c r="H63" s="37"/>
      <c r="J63" s="0"/>
      <c r="K63" s="0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</row>
    <row r="64" s="20" customFormat="true" ht="12.75" hidden="false" customHeight="false" outlineLevel="0" collapsed="false">
      <c r="A64" s="38" t="s">
        <v>77</v>
      </c>
      <c r="B64" s="39" t="n">
        <v>15500</v>
      </c>
      <c r="C64" s="39" t="n">
        <v>16030</v>
      </c>
      <c r="D64" s="40" t="n">
        <v>16370</v>
      </c>
      <c r="E64" s="45" t="n">
        <f aca="false">SUM((D64-C64)/C64)</f>
        <v>0.0212102308172177</v>
      </c>
      <c r="F64" s="37" t="n">
        <v>1088.33</v>
      </c>
      <c r="G64" s="37"/>
      <c r="H64" s="18"/>
      <c r="J64" s="0"/>
      <c r="K64" s="0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</row>
    <row r="65" s="20" customFormat="true" ht="12.75" hidden="false" customHeight="false" outlineLevel="0" collapsed="false">
      <c r="A65" s="38" t="s">
        <v>78</v>
      </c>
      <c r="B65" s="39" t="n">
        <v>5030</v>
      </c>
      <c r="C65" s="40" t="n">
        <v>5580</v>
      </c>
      <c r="D65" s="40" t="n">
        <v>5490</v>
      </c>
      <c r="E65" s="45" t="n">
        <f aca="false">SUM((D65-C65)/C65)</f>
        <v>-0.0161290322580645</v>
      </c>
      <c r="F65" s="37" t="n">
        <v>2537.12</v>
      </c>
      <c r="G65" s="37"/>
      <c r="H65" s="18"/>
      <c r="J65" s="0"/>
      <c r="K65" s="0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</row>
    <row r="66" s="20" customFormat="true" ht="12.75" hidden="false" customHeight="false" outlineLevel="0" collapsed="false">
      <c r="A66" s="38" t="s">
        <v>79</v>
      </c>
      <c r="B66" s="39" t="n">
        <v>470</v>
      </c>
      <c r="C66" s="40" t="n">
        <v>440</v>
      </c>
      <c r="D66" s="40" t="n">
        <v>460</v>
      </c>
      <c r="E66" s="45" t="n">
        <f aca="false">SUM((D66-C66)/C66)</f>
        <v>0.0454545454545455</v>
      </c>
      <c r="F66" s="37" t="n">
        <v>623.686</v>
      </c>
      <c r="G66" s="37"/>
      <c r="H66" s="18"/>
      <c r="J66" s="0"/>
      <c r="K66" s="0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</row>
    <row r="67" s="20" customFormat="true" ht="12.75" hidden="false" customHeight="false" outlineLevel="0" collapsed="false">
      <c r="A67" s="38" t="s">
        <v>80</v>
      </c>
      <c r="B67" s="39" t="n">
        <v>3650</v>
      </c>
      <c r="C67" s="40" t="n">
        <v>3810</v>
      </c>
      <c r="D67" s="40" t="n">
        <v>3810</v>
      </c>
      <c r="E67" s="45" t="n">
        <f aca="false">SUM((D67-C67)/C67)</f>
        <v>0</v>
      </c>
      <c r="F67" s="37" t="n">
        <v>1889.69</v>
      </c>
      <c r="G67" s="37"/>
      <c r="H67" s="18"/>
      <c r="J67" s="0"/>
      <c r="K67" s="0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</row>
    <row r="68" s="20" customFormat="true" ht="12.75" hidden="false" customHeight="false" outlineLevel="0" collapsed="false">
      <c r="A68" s="38" t="s">
        <v>81</v>
      </c>
      <c r="B68" s="39" t="n">
        <v>470</v>
      </c>
      <c r="C68" s="40" t="n">
        <v>410</v>
      </c>
      <c r="D68" s="40" t="n">
        <v>410</v>
      </c>
      <c r="E68" s="45" t="n">
        <f aca="false">SUM((D68-C68)/C68)</f>
        <v>0</v>
      </c>
      <c r="F68" s="37" t="n">
        <v>961.884</v>
      </c>
      <c r="G68" s="37"/>
      <c r="H68" s="18"/>
      <c r="J68" s="0"/>
      <c r="K68" s="0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</row>
    <row r="69" s="20" customFormat="true" ht="12.75" hidden="false" customHeight="false" outlineLevel="0" collapsed="false">
      <c r="A69" s="38" t="s">
        <v>82</v>
      </c>
      <c r="B69" s="39" t="n">
        <v>300</v>
      </c>
      <c r="C69" s="40" t="n">
        <v>610</v>
      </c>
      <c r="D69" s="40" t="n">
        <v>620</v>
      </c>
      <c r="E69" s="45" t="n">
        <f aca="false">SUM((D69-C69)/C69)</f>
        <v>0.0163934426229508</v>
      </c>
      <c r="F69" s="37" t="n">
        <v>739.649</v>
      </c>
      <c r="G69" s="37"/>
      <c r="H69" s="18"/>
      <c r="J69" s="0"/>
      <c r="K69" s="0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</row>
    <row r="70" s="20" customFormat="true" ht="12.75" hidden="false" customHeight="false" outlineLevel="0" collapsed="false">
      <c r="A70" s="38" t="s">
        <v>83</v>
      </c>
      <c r="B70" s="39" t="s">
        <v>21</v>
      </c>
      <c r="C70" s="39" t="s">
        <v>21</v>
      </c>
      <c r="D70" s="40" t="n">
        <v>29450</v>
      </c>
      <c r="E70" s="39" t="s">
        <v>21</v>
      </c>
      <c r="F70" s="37" t="n">
        <v>1527.71</v>
      </c>
      <c r="G70" s="37"/>
      <c r="H70" s="18"/>
      <c r="J70" s="0"/>
      <c r="K70" s="0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</row>
    <row r="71" customFormat="false" ht="12.75" hidden="false" customHeight="false" outlineLevel="0" collapsed="false">
      <c r="A71" s="38" t="s">
        <v>84</v>
      </c>
      <c r="B71" s="39" t="n">
        <v>2210</v>
      </c>
      <c r="C71" s="40" t="n">
        <v>2430</v>
      </c>
      <c r="D71" s="40" t="n">
        <v>2490</v>
      </c>
      <c r="E71" s="45" t="n">
        <f aca="false">SUM((D71-C71)/C71)</f>
        <v>0.0246913580246914</v>
      </c>
      <c r="F71" s="46" t="n">
        <v>660.971</v>
      </c>
      <c r="G71" s="37"/>
      <c r="H71" s="30"/>
      <c r="I71" s="20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</row>
    <row r="72" customFormat="false" ht="12.75" hidden="false" customHeight="false" outlineLevel="0" collapsed="false">
      <c r="A72" s="38" t="s">
        <v>85</v>
      </c>
      <c r="B72" s="39" t="n">
        <v>110</v>
      </c>
      <c r="C72" s="40" t="n">
        <v>140</v>
      </c>
      <c r="D72" s="40" t="n">
        <v>160</v>
      </c>
      <c r="E72" s="45" t="n">
        <f aca="false">SUM((D72-C72)/C72)</f>
        <v>0.142857142857143</v>
      </c>
      <c r="F72" s="46" t="n">
        <v>413.426</v>
      </c>
      <c r="G72" s="37"/>
      <c r="H72" s="30"/>
      <c r="I72" s="20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</row>
    <row r="73" customFormat="false" ht="12.75" hidden="false" customHeight="false" outlineLevel="0" collapsed="false">
      <c r="A73" s="38" t="s">
        <v>86</v>
      </c>
      <c r="B73" s="39" t="s">
        <v>21</v>
      </c>
      <c r="C73" s="39" t="s">
        <v>21</v>
      </c>
      <c r="D73" s="40" t="n">
        <v>1620</v>
      </c>
      <c r="E73" s="39" t="s">
        <v>21</v>
      </c>
      <c r="F73" s="46" t="n">
        <v>1842.16</v>
      </c>
      <c r="G73" s="37"/>
      <c r="H73" s="18"/>
      <c r="I73" s="20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</row>
    <row r="74" customFormat="false" ht="12.75" hidden="false" customHeight="false" outlineLevel="0" collapsed="false">
      <c r="A74" s="38" t="s">
        <v>87</v>
      </c>
      <c r="B74" s="39" t="n">
        <v>270</v>
      </c>
      <c r="C74" s="40" t="n">
        <v>260</v>
      </c>
      <c r="D74" s="40" t="n">
        <v>250</v>
      </c>
      <c r="E74" s="45" t="n">
        <f aca="false">SUM((D74-C74)/C74)</f>
        <v>-0.0384615384615385</v>
      </c>
      <c r="F74" s="46" t="n">
        <v>679.021</v>
      </c>
      <c r="G74" s="37"/>
      <c r="H74" s="18"/>
      <c r="I74" s="42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</row>
    <row r="75" customFormat="false" ht="12.75" hidden="false" customHeight="false" outlineLevel="0" collapsed="false">
      <c r="A75" s="38" t="s">
        <v>88</v>
      </c>
      <c r="B75" s="39" t="n">
        <v>80</v>
      </c>
      <c r="C75" s="40" t="n">
        <v>80</v>
      </c>
      <c r="D75" s="40" t="n">
        <v>110</v>
      </c>
      <c r="E75" s="45" t="n">
        <f aca="false">SUM((D75-C75)/C75)</f>
        <v>0.375</v>
      </c>
      <c r="F75" s="46" t="n">
        <v>542.135</v>
      </c>
      <c r="G75" s="37"/>
      <c r="H75" s="18"/>
      <c r="I75" s="42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</row>
    <row r="76" customFormat="false" ht="12.75" hidden="false" customHeight="false" outlineLevel="0" collapsed="false">
      <c r="A76" s="38" t="s">
        <v>89</v>
      </c>
      <c r="B76" s="39" t="n">
        <v>180</v>
      </c>
      <c r="C76" s="40" t="n">
        <v>210</v>
      </c>
      <c r="D76" s="40" t="n">
        <v>210</v>
      </c>
      <c r="E76" s="45" t="n">
        <f aca="false">SUM((D76-C76)/C76)</f>
        <v>0</v>
      </c>
      <c r="F76" s="46" t="n">
        <v>826.117</v>
      </c>
      <c r="G76" s="37"/>
      <c r="H76" s="18"/>
      <c r="I76" s="42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</row>
    <row r="77" customFormat="false" ht="12.75" hidden="false" customHeight="false" outlineLevel="0" collapsed="false">
      <c r="A77" s="38" t="s">
        <v>90</v>
      </c>
      <c r="B77" s="39" t="n">
        <v>1420</v>
      </c>
      <c r="C77" s="40" t="n">
        <v>1220</v>
      </c>
      <c r="D77" s="40" t="n">
        <v>1250</v>
      </c>
      <c r="E77" s="45" t="n">
        <f aca="false">SUM((D77-C77)/C77)</f>
        <v>0.0245901639344262</v>
      </c>
      <c r="F77" s="46" t="n">
        <v>1886.96</v>
      </c>
      <c r="G77" s="37"/>
      <c r="H77" s="18"/>
      <c r="I77" s="42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</row>
    <row r="78" customFormat="false" ht="12.75" hidden="false" customHeight="false" outlineLevel="0" collapsed="false">
      <c r="A78" s="38" t="s">
        <v>91</v>
      </c>
      <c r="B78" s="39" t="n">
        <v>3220</v>
      </c>
      <c r="C78" s="40" t="n">
        <v>3870</v>
      </c>
      <c r="D78" s="40" t="n">
        <v>3870</v>
      </c>
      <c r="E78" s="45" t="n">
        <f aca="false">SUM((D78-C78)/C78)</f>
        <v>0</v>
      </c>
      <c r="F78" s="46" t="n">
        <v>3661.47</v>
      </c>
      <c r="G78" s="37"/>
      <c r="H78" s="18"/>
      <c r="I78" s="42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</row>
    <row r="79" customFormat="false" ht="12.75" hidden="false" customHeight="false" outlineLevel="0" collapsed="false">
      <c r="A79" s="43" t="s">
        <v>92</v>
      </c>
      <c r="B79" s="39" t="n">
        <v>290</v>
      </c>
      <c r="C79" s="39" t="n">
        <v>290</v>
      </c>
      <c r="D79" s="40" t="n">
        <v>300</v>
      </c>
      <c r="E79" s="45" t="n">
        <f aca="false">SUM((D79-C79)/C79)</f>
        <v>0.0344827586206897</v>
      </c>
      <c r="F79" s="37" t="n">
        <v>1420.36</v>
      </c>
      <c r="G79" s="37"/>
      <c r="H79" s="18"/>
      <c r="I79" s="42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</row>
    <row r="80" customFormat="false" ht="12.75" hidden="false" customHeight="false" outlineLevel="0" collapsed="false">
      <c r="A80" s="38" t="s">
        <v>93</v>
      </c>
      <c r="B80" s="39" t="n">
        <v>80</v>
      </c>
      <c r="C80" s="40" t="n">
        <v>80</v>
      </c>
      <c r="D80" s="40" t="n">
        <v>100</v>
      </c>
      <c r="E80" s="45" t="n">
        <f aca="false">SUM((D80-C80)/C80)</f>
        <v>0.25</v>
      </c>
      <c r="F80" s="46" t="n">
        <v>357.908</v>
      </c>
      <c r="G80" s="37"/>
      <c r="H80" s="18"/>
      <c r="I80" s="42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</row>
    <row r="81" customFormat="false" ht="12.75" hidden="false" customHeight="false" outlineLevel="0" collapsed="false">
      <c r="A81" s="38" t="s">
        <v>94</v>
      </c>
      <c r="B81" s="39" t="n">
        <v>100</v>
      </c>
      <c r="C81" s="40" t="n">
        <v>100</v>
      </c>
      <c r="D81" s="40" t="n">
        <v>100</v>
      </c>
      <c r="E81" s="45" t="n">
        <f aca="false">SUM((D81-C81)/C81)</f>
        <v>0</v>
      </c>
      <c r="F81" s="46" t="n">
        <v>693.311</v>
      </c>
      <c r="G81" s="37"/>
      <c r="H81" s="18"/>
      <c r="I81" s="42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</row>
    <row r="82" customFormat="false" ht="12.75" hidden="false" customHeight="false" outlineLevel="0" collapsed="false">
      <c r="A82" s="38" t="s">
        <v>95</v>
      </c>
      <c r="B82" s="39" t="n">
        <v>500</v>
      </c>
      <c r="C82" s="40" t="n">
        <v>530</v>
      </c>
      <c r="D82" s="40" t="n">
        <v>520</v>
      </c>
      <c r="E82" s="45" t="n">
        <f aca="false">SUM((D82-C82)/C82)</f>
        <v>-0.0188679245283019</v>
      </c>
      <c r="F82" s="46" t="n">
        <v>823.809</v>
      </c>
      <c r="G82" s="37"/>
      <c r="H82" s="18"/>
      <c r="I82" s="42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</row>
    <row r="83" customFormat="false" ht="12.75" hidden="false" customHeight="false" outlineLevel="0" collapsed="false">
      <c r="A83" s="38" t="s">
        <v>96</v>
      </c>
      <c r="B83" s="39" t="n">
        <v>220</v>
      </c>
      <c r="C83" s="40" t="n">
        <v>240</v>
      </c>
      <c r="D83" s="40" t="n">
        <v>250</v>
      </c>
      <c r="E83" s="45" t="n">
        <f aca="false">SUM((D83-C83)/C83)</f>
        <v>0.0416666666666667</v>
      </c>
      <c r="F83" s="46" t="n">
        <v>1966.97</v>
      </c>
      <c r="G83" s="37"/>
      <c r="H83" s="18"/>
      <c r="I83" s="42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</row>
    <row r="84" customFormat="false" ht="12.75" hidden="false" customHeight="false" outlineLevel="0" collapsed="false">
      <c r="A84" s="38" t="s">
        <v>97</v>
      </c>
      <c r="B84" s="39" t="n">
        <v>310</v>
      </c>
      <c r="C84" s="40" t="n">
        <v>330</v>
      </c>
      <c r="D84" s="40" t="n">
        <v>340</v>
      </c>
      <c r="E84" s="45" t="n">
        <f aca="false">SUM((D84-C84)/C84)</f>
        <v>0.0303030303030303</v>
      </c>
      <c r="F84" s="46" t="n">
        <v>581.835</v>
      </c>
      <c r="G84" s="37"/>
      <c r="H84" s="18"/>
      <c r="I84" s="42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</row>
    <row r="85" customFormat="false" ht="12.75" hidden="false" customHeight="false" outlineLevel="0" collapsed="false">
      <c r="A85" s="43" t="s">
        <v>98</v>
      </c>
      <c r="B85" s="39" t="s">
        <v>21</v>
      </c>
      <c r="C85" s="39" t="s">
        <v>21</v>
      </c>
      <c r="D85" s="40" t="n">
        <v>1170</v>
      </c>
      <c r="E85" s="39" t="s">
        <v>21</v>
      </c>
      <c r="F85" s="44" t="n">
        <v>926.587</v>
      </c>
      <c r="G85" s="37"/>
      <c r="H85" s="18"/>
      <c r="I85" s="42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</row>
    <row r="86" customFormat="false" ht="12.75" hidden="false" customHeight="false" outlineLevel="0" collapsed="false">
      <c r="A86" s="38" t="s">
        <v>99</v>
      </c>
      <c r="B86" s="39" t="n">
        <v>7230</v>
      </c>
      <c r="C86" s="40" t="n">
        <v>7420</v>
      </c>
      <c r="D86" s="40" t="n">
        <v>8900</v>
      </c>
      <c r="E86" s="45" t="n">
        <f aca="false">SUM((D86-C86)/C86)</f>
        <v>0.199460916442049</v>
      </c>
      <c r="F86" s="46" t="n">
        <v>1333.52</v>
      </c>
      <c r="G86" s="37"/>
      <c r="H86" s="47"/>
      <c r="I86" s="42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</row>
    <row r="87" customFormat="false" ht="12.75" hidden="false" customHeight="false" outlineLevel="0" collapsed="false">
      <c r="A87" s="38" t="s">
        <v>100</v>
      </c>
      <c r="B87" s="39" t="n">
        <v>270</v>
      </c>
      <c r="C87" s="40" t="n">
        <v>300</v>
      </c>
      <c r="D87" s="40" t="n">
        <v>310</v>
      </c>
      <c r="E87" s="45" t="n">
        <f aca="false">SUM((D87-C87)/C87)</f>
        <v>0.0333333333333333</v>
      </c>
      <c r="F87" s="46" t="n">
        <v>746.842</v>
      </c>
      <c r="G87" s="37"/>
      <c r="H87" s="18"/>
      <c r="I87" s="42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</row>
    <row r="88" customFormat="false" ht="12.75" hidden="false" customHeight="false" outlineLevel="0" collapsed="false">
      <c r="B88" s="48"/>
      <c r="C88" s="48"/>
      <c r="D88" s="48"/>
      <c r="E88" s="48"/>
      <c r="F88" s="18"/>
      <c r="G88" s="18"/>
      <c r="H88" s="18"/>
      <c r="I88" s="42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</row>
    <row r="89" customFormat="false" ht="12.75" hidden="false" customHeight="false" outlineLevel="0" collapsed="false">
      <c r="A89" s="21" t="s">
        <v>101</v>
      </c>
      <c r="B89" s="34" t="n">
        <v>146500</v>
      </c>
      <c r="C89" s="34" t="n">
        <v>157200</v>
      </c>
      <c r="D89" s="34" t="n">
        <f aca="false">ROUND(SUM(D52:D87)+SUM(D7:D51),-2)</f>
        <v>165300</v>
      </c>
      <c r="E89" s="41" t="n">
        <v>0.052</v>
      </c>
      <c r="F89" s="24" t="n">
        <f aca="false">SUM(F52:F87,F7:F51)</f>
        <v>91255.0255</v>
      </c>
      <c r="G89" s="18"/>
      <c r="H89" s="18"/>
      <c r="I89" s="42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</row>
    <row r="90" customFormat="false" ht="12.75" hidden="false" customHeight="false" outlineLevel="0" collapsed="false">
      <c r="A90" s="16"/>
      <c r="B90" s="38" t="s">
        <v>102</v>
      </c>
      <c r="C90" s="49"/>
      <c r="D90" s="50"/>
      <c r="E90" s="16"/>
      <c r="F90" s="18"/>
      <c r="G90" s="37"/>
      <c r="H90" s="18"/>
      <c r="I90" s="42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/>
      <c r="DK90" s="51"/>
      <c r="DL90" s="51"/>
      <c r="DM90" s="51"/>
      <c r="DN90" s="51"/>
      <c r="DO90" s="51"/>
      <c r="DP90" s="51"/>
      <c r="DQ90" s="51"/>
      <c r="DR90" s="51"/>
      <c r="DS90" s="51"/>
      <c r="DT90" s="51"/>
      <c r="DU90" s="51"/>
      <c r="DV90" s="51"/>
      <c r="DW90" s="51"/>
      <c r="DX90" s="51"/>
      <c r="DY90" s="51"/>
      <c r="DZ90" s="51"/>
      <c r="EA90" s="51"/>
      <c r="EB90" s="51"/>
      <c r="EC90" s="51"/>
      <c r="ED90" s="51"/>
      <c r="EE90" s="51"/>
      <c r="EF90" s="51"/>
      <c r="EG90" s="51"/>
      <c r="EH90" s="51"/>
      <c r="EI90" s="51"/>
      <c r="EJ90" s="51"/>
      <c r="EK90" s="51"/>
      <c r="EL90" s="51"/>
      <c r="EM90" s="51"/>
      <c r="EN90" s="51"/>
      <c r="EO90" s="51"/>
      <c r="EP90" s="51"/>
      <c r="EQ90" s="51"/>
      <c r="ER90" s="51"/>
      <c r="ES90" s="51"/>
      <c r="ET90" s="51"/>
      <c r="EU90" s="51"/>
      <c r="EV90" s="51"/>
      <c r="EW90" s="51"/>
      <c r="EX90" s="51"/>
      <c r="EY90" s="51"/>
      <c r="EZ90" s="51"/>
      <c r="FA90" s="51"/>
      <c r="FB90" s="51"/>
      <c r="FC90" s="51"/>
      <c r="FD90" s="51"/>
      <c r="FE90" s="51"/>
      <c r="FF90" s="51"/>
      <c r="FG90" s="51"/>
      <c r="FH90" s="51"/>
      <c r="FI90" s="51"/>
      <c r="FJ90" s="51"/>
      <c r="FK90" s="51"/>
      <c r="FL90" s="51"/>
      <c r="FM90" s="51"/>
      <c r="FN90" s="51"/>
      <c r="FO90" s="51"/>
      <c r="FP90" s="51"/>
      <c r="FQ90" s="51"/>
      <c r="FR90" s="51"/>
      <c r="FS90" s="51"/>
      <c r="FT90" s="51"/>
      <c r="FU90" s="51"/>
      <c r="FV90" s="51"/>
      <c r="FW90" s="51"/>
      <c r="FX90" s="51"/>
      <c r="FY90" s="51"/>
      <c r="FZ90" s="51"/>
      <c r="GA90" s="51"/>
      <c r="GB90" s="51"/>
      <c r="GC90" s="51"/>
      <c r="GD90" s="51"/>
      <c r="GE90" s="51"/>
      <c r="GF90" s="51"/>
      <c r="GG90" s="51"/>
      <c r="GH90" s="51"/>
      <c r="GI90" s="51"/>
      <c r="GJ90" s="51"/>
      <c r="GK90" s="51"/>
      <c r="GL90" s="51"/>
      <c r="GM90" s="51"/>
      <c r="GN90" s="51"/>
      <c r="GO90" s="51"/>
      <c r="GP90" s="51"/>
      <c r="GQ90" s="51"/>
      <c r="GR90" s="51"/>
      <c r="GS90" s="51"/>
      <c r="GT90" s="51"/>
      <c r="GU90" s="51"/>
      <c r="GV90" s="51"/>
      <c r="GW90" s="51"/>
      <c r="GX90" s="51"/>
      <c r="GY90" s="51"/>
      <c r="GZ90" s="51"/>
      <c r="HA90" s="51"/>
      <c r="HB90" s="51"/>
      <c r="HC90" s="51"/>
      <c r="HD90" s="51"/>
      <c r="HE90" s="51"/>
      <c r="HF90" s="51"/>
      <c r="HG90" s="51"/>
      <c r="HH90" s="51"/>
      <c r="HI90" s="51"/>
      <c r="HJ90" s="51"/>
      <c r="HK90" s="51"/>
      <c r="HL90" s="51"/>
      <c r="HM90" s="51"/>
      <c r="HN90" s="51"/>
      <c r="HO90" s="51"/>
      <c r="HP90" s="51"/>
      <c r="HQ90" s="51"/>
      <c r="HR90" s="51"/>
      <c r="HS90" s="51"/>
      <c r="HT90" s="51"/>
      <c r="HU90" s="51"/>
      <c r="HV90" s="51"/>
      <c r="HW90" s="51"/>
      <c r="HX90" s="51"/>
      <c r="HY90" s="51"/>
      <c r="HZ90" s="51"/>
      <c r="IA90" s="51"/>
      <c r="IB90" s="51"/>
      <c r="IC90" s="51"/>
      <c r="ID90" s="51"/>
      <c r="IE90" s="51"/>
      <c r="IF90" s="51"/>
      <c r="IG90" s="51"/>
    </row>
    <row r="91" customFormat="false" ht="12" hidden="false" customHeight="true" outlineLevel="0" collapsed="false">
      <c r="A91" s="35"/>
      <c r="B91" s="35"/>
      <c r="C91" s="17"/>
      <c r="D91" s="26"/>
      <c r="E91" s="35"/>
      <c r="F91" s="36"/>
      <c r="G91" s="18"/>
      <c r="H91" s="18"/>
      <c r="I91" s="42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51"/>
      <c r="CR91" s="51"/>
      <c r="CS91" s="51"/>
      <c r="CT91" s="51"/>
      <c r="CU91" s="51"/>
      <c r="CV91" s="51"/>
      <c r="CW91" s="51"/>
      <c r="CX91" s="51"/>
      <c r="CY91" s="51"/>
      <c r="CZ91" s="51"/>
      <c r="DA91" s="51"/>
      <c r="DB91" s="51"/>
      <c r="DC91" s="51"/>
      <c r="DD91" s="51"/>
      <c r="DE91" s="51"/>
      <c r="DF91" s="51"/>
      <c r="DG91" s="51"/>
      <c r="DH91" s="51"/>
      <c r="DI91" s="51"/>
      <c r="DJ91" s="51"/>
      <c r="DK91" s="51"/>
      <c r="DL91" s="51"/>
      <c r="DM91" s="51"/>
      <c r="DN91" s="51"/>
      <c r="DO91" s="51"/>
      <c r="DP91" s="51"/>
      <c r="DQ91" s="51"/>
      <c r="DR91" s="51"/>
      <c r="DS91" s="51"/>
      <c r="DT91" s="51"/>
      <c r="DU91" s="51"/>
      <c r="DV91" s="51"/>
      <c r="DW91" s="51"/>
      <c r="DX91" s="51"/>
      <c r="DY91" s="51"/>
      <c r="DZ91" s="51"/>
      <c r="EA91" s="51"/>
      <c r="EB91" s="51"/>
      <c r="EC91" s="51"/>
      <c r="ED91" s="51"/>
      <c r="EE91" s="51"/>
      <c r="EF91" s="51"/>
      <c r="EG91" s="51"/>
      <c r="EH91" s="51"/>
      <c r="EI91" s="51"/>
      <c r="EJ91" s="51"/>
      <c r="EK91" s="51"/>
      <c r="EL91" s="51"/>
      <c r="EM91" s="51"/>
      <c r="EN91" s="51"/>
      <c r="EO91" s="51"/>
      <c r="EP91" s="51"/>
      <c r="EQ91" s="51"/>
      <c r="ER91" s="51"/>
      <c r="ES91" s="51"/>
      <c r="ET91" s="51"/>
      <c r="EU91" s="51"/>
      <c r="EV91" s="51"/>
      <c r="EW91" s="51"/>
      <c r="EX91" s="51"/>
      <c r="EY91" s="51"/>
      <c r="EZ91" s="51"/>
      <c r="FA91" s="51"/>
      <c r="FB91" s="51"/>
      <c r="FC91" s="51"/>
      <c r="FD91" s="51"/>
      <c r="FE91" s="51"/>
      <c r="FF91" s="51"/>
      <c r="FG91" s="51"/>
      <c r="FH91" s="51"/>
      <c r="FI91" s="51"/>
      <c r="FJ91" s="51"/>
      <c r="FK91" s="51"/>
      <c r="FL91" s="51"/>
      <c r="FM91" s="51"/>
      <c r="FN91" s="51"/>
      <c r="FO91" s="51"/>
      <c r="FP91" s="51"/>
      <c r="FQ91" s="51"/>
      <c r="FR91" s="51"/>
      <c r="FS91" s="51"/>
      <c r="FT91" s="51"/>
      <c r="FU91" s="51"/>
      <c r="FV91" s="51"/>
      <c r="FW91" s="51"/>
      <c r="FX91" s="51"/>
      <c r="FY91" s="51"/>
      <c r="FZ91" s="51"/>
      <c r="GA91" s="51"/>
      <c r="GB91" s="51"/>
      <c r="GC91" s="51"/>
      <c r="GD91" s="51"/>
      <c r="GE91" s="51"/>
      <c r="GF91" s="51"/>
      <c r="GG91" s="51"/>
      <c r="GH91" s="51"/>
      <c r="GI91" s="51"/>
      <c r="GJ91" s="51"/>
      <c r="GK91" s="51"/>
      <c r="GL91" s="51"/>
      <c r="GM91" s="51"/>
      <c r="GN91" s="51"/>
      <c r="GO91" s="51"/>
      <c r="GP91" s="51"/>
      <c r="GQ91" s="51"/>
      <c r="GR91" s="51"/>
      <c r="GS91" s="51"/>
      <c r="GT91" s="51"/>
      <c r="GU91" s="51"/>
      <c r="GV91" s="51"/>
      <c r="GW91" s="51"/>
      <c r="GX91" s="51"/>
      <c r="GY91" s="51"/>
      <c r="GZ91" s="51"/>
      <c r="HA91" s="51"/>
      <c r="HB91" s="51"/>
      <c r="HC91" s="51"/>
      <c r="HD91" s="51"/>
      <c r="HE91" s="51"/>
      <c r="HF91" s="51"/>
      <c r="HG91" s="51"/>
      <c r="HH91" s="51"/>
      <c r="HI91" s="51"/>
      <c r="HJ91" s="51"/>
      <c r="HK91" s="51"/>
      <c r="HL91" s="51"/>
      <c r="HM91" s="51"/>
      <c r="HN91" s="51"/>
      <c r="HO91" s="51"/>
      <c r="HP91" s="51"/>
      <c r="HQ91" s="51"/>
      <c r="HR91" s="51"/>
      <c r="HS91" s="51"/>
      <c r="HT91" s="51"/>
      <c r="HU91" s="51"/>
      <c r="HV91" s="51"/>
      <c r="HW91" s="51"/>
      <c r="HX91" s="51"/>
      <c r="HY91" s="51"/>
      <c r="HZ91" s="51"/>
      <c r="IA91" s="51"/>
      <c r="IB91" s="51"/>
      <c r="IC91" s="51"/>
      <c r="ID91" s="51"/>
      <c r="IE91" s="51"/>
      <c r="IF91" s="51"/>
      <c r="IG91" s="51"/>
    </row>
    <row r="92" s="54" customFormat="true" ht="12" hidden="false" customHeight="true" outlineLevel="0" collapsed="false">
      <c r="A92" s="52" t="s">
        <v>103</v>
      </c>
      <c r="B92" s="16"/>
      <c r="C92" s="17"/>
      <c r="D92" s="17"/>
      <c r="E92" s="16"/>
      <c r="F92" s="18"/>
      <c r="G92" s="18"/>
      <c r="H92" s="18"/>
      <c r="I92" s="42"/>
      <c r="J92" s="0"/>
      <c r="K92" s="0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</row>
    <row r="93" s="54" customFormat="true" ht="12" hidden="false" customHeight="true" outlineLevel="0" collapsed="false">
      <c r="A93" s="52" t="s">
        <v>104</v>
      </c>
      <c r="B93" s="16"/>
      <c r="C93" s="17"/>
      <c r="D93" s="17"/>
      <c r="E93" s="16"/>
      <c r="F93" s="18"/>
      <c r="G93" s="18"/>
      <c r="H93" s="18"/>
      <c r="I93" s="42"/>
      <c r="J93" s="0"/>
      <c r="K93" s="0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</row>
    <row r="94" s="54" customFormat="true" ht="12" hidden="false" customHeight="true" outlineLevel="0" collapsed="false">
      <c r="A94" s="52" t="s">
        <v>105</v>
      </c>
      <c r="B94" s="16"/>
      <c r="C94" s="17"/>
      <c r="D94" s="17"/>
      <c r="E94" s="16"/>
      <c r="F94" s="18"/>
      <c r="G94" s="18"/>
      <c r="H94" s="18"/>
      <c r="I94" s="42"/>
      <c r="J94" s="0"/>
      <c r="K94" s="0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</row>
    <row r="95" s="54" customFormat="true" ht="12" hidden="false" customHeight="true" outlineLevel="0" collapsed="false">
      <c r="A95" s="52" t="s">
        <v>106</v>
      </c>
      <c r="B95" s="16"/>
      <c r="C95" s="17"/>
      <c r="D95" s="17"/>
      <c r="E95" s="16"/>
      <c r="F95" s="18"/>
      <c r="G95" s="18"/>
      <c r="H95" s="18"/>
      <c r="I95" s="42"/>
      <c r="J95" s="0"/>
      <c r="K95" s="0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</row>
    <row r="96" s="54" customFormat="true" ht="12" hidden="false" customHeight="true" outlineLevel="0" collapsed="false">
      <c r="A96" s="52" t="s">
        <v>107</v>
      </c>
      <c r="B96" s="16"/>
      <c r="C96" s="17"/>
      <c r="D96" s="17"/>
      <c r="E96" s="16"/>
      <c r="F96" s="18"/>
      <c r="G96" s="18"/>
      <c r="H96" s="18"/>
      <c r="I96" s="42"/>
      <c r="J96" s="0"/>
      <c r="K96" s="0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</row>
    <row r="97" s="54" customFormat="true" ht="12.75" hidden="false" customHeight="true" outlineLevel="0" collapsed="false">
      <c r="A97" s="52" t="s">
        <v>108</v>
      </c>
      <c r="B97" s="16"/>
      <c r="C97" s="17"/>
      <c r="D97" s="17"/>
      <c r="E97" s="16"/>
      <c r="F97" s="18"/>
      <c r="G97" s="18"/>
      <c r="H97" s="18"/>
      <c r="I97" s="42"/>
      <c r="J97" s="0"/>
      <c r="K97" s="0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</row>
    <row r="98" s="54" customFormat="true" ht="12" hidden="false" customHeight="true" outlineLevel="0" collapsed="false">
      <c r="A98" s="52" t="s">
        <v>109</v>
      </c>
      <c r="B98" s="16"/>
      <c r="C98" s="17"/>
      <c r="D98" s="17"/>
      <c r="E98" s="16"/>
      <c r="F98" s="18"/>
      <c r="G98" s="18"/>
      <c r="H98" s="18"/>
      <c r="I98" s="42"/>
      <c r="J98" s="0"/>
      <c r="K98" s="0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</row>
    <row r="99" s="54" customFormat="true" ht="12" hidden="false" customHeight="true" outlineLevel="0" collapsed="false">
      <c r="A99" s="52" t="s">
        <v>110</v>
      </c>
      <c r="B99" s="16"/>
      <c r="C99" s="55"/>
      <c r="D99" s="17"/>
      <c r="E99" s="16"/>
      <c r="F99" s="18"/>
      <c r="G99" s="18"/>
      <c r="H99" s="18"/>
      <c r="I99" s="19"/>
      <c r="J99" s="0"/>
      <c r="K99" s="0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</row>
    <row r="100" s="54" customFormat="true" ht="12" hidden="false" customHeight="true" outlineLevel="0" collapsed="false">
      <c r="A100" s="52" t="s">
        <v>111</v>
      </c>
      <c r="B100" s="16"/>
      <c r="C100" s="55"/>
      <c r="D100" s="17"/>
      <c r="E100" s="16"/>
      <c r="F100" s="18"/>
      <c r="G100" s="18"/>
      <c r="H100" s="18"/>
      <c r="I100" s="19"/>
      <c r="J100" s="0"/>
      <c r="K100" s="0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</row>
    <row r="101" s="54" customFormat="true" ht="12" hidden="false" customHeight="true" outlineLevel="0" collapsed="false">
      <c r="A101" s="52" t="s">
        <v>112</v>
      </c>
      <c r="B101" s="16"/>
      <c r="C101" s="55"/>
      <c r="D101" s="17"/>
      <c r="E101" s="16"/>
      <c r="F101" s="18"/>
      <c r="G101" s="18"/>
      <c r="H101" s="37"/>
      <c r="I101" s="51"/>
      <c r="J101" s="0"/>
      <c r="K101" s="0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</row>
    <row r="102" s="54" customFormat="true" ht="12" hidden="false" customHeight="true" outlineLevel="0" collapsed="false">
      <c r="A102" s="52" t="s">
        <v>113</v>
      </c>
      <c r="B102" s="16"/>
      <c r="C102" s="17"/>
      <c r="D102" s="17"/>
      <c r="E102" s="16"/>
      <c r="F102" s="18"/>
      <c r="G102" s="18"/>
      <c r="H102" s="18"/>
      <c r="I102" s="51"/>
      <c r="J102" s="0"/>
      <c r="K102" s="0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</row>
    <row r="103" s="54" customFormat="true" ht="12" hidden="false" customHeight="true" outlineLevel="0" collapsed="false">
      <c r="A103" s="52" t="s">
        <v>114</v>
      </c>
      <c r="B103" s="16"/>
      <c r="C103" s="17"/>
      <c r="D103" s="17"/>
      <c r="E103" s="16"/>
      <c r="F103" s="18"/>
      <c r="G103" s="18"/>
      <c r="H103" s="18"/>
      <c r="I103" s="53"/>
      <c r="J103" s="0"/>
      <c r="K103" s="0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</row>
    <row r="104" s="54" customFormat="true" ht="12" hidden="false" customHeight="true" outlineLevel="0" collapsed="false">
      <c r="A104" s="52"/>
      <c r="B104" s="16"/>
      <c r="C104" s="17"/>
      <c r="D104" s="17"/>
      <c r="E104" s="16"/>
      <c r="F104" s="18"/>
      <c r="G104" s="18"/>
      <c r="H104" s="18"/>
      <c r="I104" s="53"/>
      <c r="J104" s="0"/>
      <c r="K104" s="0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</row>
    <row r="105" s="54" customFormat="true" ht="12" hidden="false" customHeight="true" outlineLevel="0" collapsed="false">
      <c r="A105" s="52" t="s">
        <v>115</v>
      </c>
      <c r="B105" s="16"/>
      <c r="C105" s="17"/>
      <c r="D105" s="17"/>
      <c r="E105" s="16"/>
      <c r="F105" s="18"/>
      <c r="G105" s="18"/>
      <c r="H105" s="18"/>
      <c r="I105" s="53"/>
      <c r="J105" s="0"/>
      <c r="K105" s="0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</row>
    <row r="106" customFormat="false" ht="12" hidden="false" customHeight="true" outlineLevel="0" collapsed="false">
      <c r="A106" s="38"/>
      <c r="B106" s="16"/>
      <c r="C106" s="17"/>
      <c r="D106" s="17"/>
      <c r="E106" s="16"/>
      <c r="F106" s="18"/>
      <c r="G106" s="18"/>
      <c r="H106" s="18"/>
      <c r="I106" s="53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</row>
    <row r="107" customFormat="false" ht="12" hidden="false" customHeight="true" outlineLevel="0" collapsed="false">
      <c r="A107" s="56"/>
      <c r="B107" s="56"/>
      <c r="C107" s="18"/>
      <c r="D107" s="16"/>
      <c r="E107" s="16"/>
      <c r="F107" s="56"/>
      <c r="G107" s="56"/>
      <c r="H107" s="57"/>
      <c r="I107" s="57"/>
      <c r="J107" s="56"/>
      <c r="K107" s="37"/>
      <c r="L107" s="18"/>
      <c r="M107" s="18"/>
      <c r="N107" s="53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</row>
    <row r="108" customFormat="false" ht="12" hidden="false" customHeight="true" outlineLevel="0" collapsed="false">
      <c r="A108" s="58" t="s">
        <v>13</v>
      </c>
      <c r="B108" s="58"/>
      <c r="C108" s="24"/>
      <c r="D108" s="16"/>
      <c r="E108" s="16"/>
      <c r="F108" s="58"/>
      <c r="G108" s="59"/>
      <c r="H108" s="57"/>
      <c r="I108" s="60"/>
      <c r="J108" s="59"/>
      <c r="K108" s="30"/>
      <c r="L108" s="18"/>
      <c r="M108" s="18"/>
      <c r="N108" s="53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</row>
    <row r="109" customFormat="false" ht="12.75" hidden="false" customHeight="false" outlineLevel="0" collapsed="false">
      <c r="A109" s="56"/>
      <c r="B109" s="56"/>
      <c r="C109" s="61"/>
      <c r="D109" s="16"/>
      <c r="E109" s="16"/>
      <c r="F109" s="56"/>
      <c r="G109" s="56"/>
      <c r="H109" s="57"/>
      <c r="I109" s="57"/>
      <c r="J109" s="56"/>
      <c r="K109" s="37"/>
      <c r="L109" s="18"/>
      <c r="M109" s="18"/>
      <c r="N109" s="53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</row>
    <row r="110" customFormat="false" ht="12.75" hidden="false" customHeight="false" outlineLevel="0" collapsed="false">
      <c r="A110" s="25"/>
      <c r="B110" s="25"/>
      <c r="C110" s="27"/>
      <c r="D110" s="28" t="s">
        <v>14</v>
      </c>
      <c r="E110" s="29" t="s">
        <v>15</v>
      </c>
      <c r="F110" s="59"/>
      <c r="G110" s="59"/>
      <c r="H110" s="57"/>
      <c r="I110" s="60"/>
      <c r="J110" s="62"/>
      <c r="K110" s="63"/>
      <c r="L110" s="18"/>
      <c r="M110" s="18"/>
      <c r="N110" s="53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</row>
    <row r="111" customFormat="false" ht="12.75" hidden="false" customHeight="false" outlineLevel="0" collapsed="false">
      <c r="A111" s="58" t="s">
        <v>116</v>
      </c>
      <c r="B111" s="64" t="n">
        <v>2001</v>
      </c>
      <c r="C111" s="32" t="n">
        <v>2010</v>
      </c>
      <c r="D111" s="65" t="s">
        <v>17</v>
      </c>
      <c r="E111" s="66" t="s">
        <v>18</v>
      </c>
      <c r="F111" s="58"/>
      <c r="G111" s="64"/>
      <c r="H111" s="64"/>
      <c r="I111" s="64"/>
      <c r="J111" s="62"/>
      <c r="K111" s="63"/>
      <c r="L111" s="18"/>
      <c r="M111" s="18"/>
      <c r="N111" s="53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</row>
    <row r="112" customFormat="false" ht="12.75" hidden="false" customHeight="false" outlineLevel="0" collapsed="false">
      <c r="A112" s="35"/>
      <c r="B112" s="67"/>
      <c r="C112" s="63"/>
      <c r="D112" s="16"/>
      <c r="E112" s="16"/>
      <c r="F112" s="56"/>
      <c r="G112" s="56"/>
      <c r="H112" s="57"/>
      <c r="I112" s="57"/>
      <c r="J112" s="56"/>
      <c r="K112" s="37"/>
      <c r="L112" s="18"/>
      <c r="M112" s="18"/>
      <c r="N112" s="53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</row>
    <row r="113" customFormat="false" ht="12.75" hidden="false" customHeight="false" outlineLevel="0" collapsed="false">
      <c r="A113" s="68" t="s">
        <v>117</v>
      </c>
      <c r="B113" s="69" t="n">
        <v>4010</v>
      </c>
      <c r="C113" s="69" t="n">
        <v>4160</v>
      </c>
      <c r="D113" s="41" t="n">
        <f aca="false">SUM((C113-B113)/B113)</f>
        <v>0.0374064837905237</v>
      </c>
      <c r="E113" s="46" t="n">
        <v>3785.23</v>
      </c>
      <c r="F113" s="68"/>
      <c r="G113" s="40"/>
      <c r="H113" s="40"/>
      <c r="I113" s="40"/>
      <c r="J113" s="41"/>
      <c r="K113" s="37"/>
      <c r="L113" s="18"/>
      <c r="M113" s="18"/>
      <c r="N113" s="53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</row>
    <row r="114" customFormat="false" ht="12.75" hidden="false" customHeight="false" outlineLevel="0" collapsed="false">
      <c r="A114" s="68" t="s">
        <v>118</v>
      </c>
      <c r="B114" s="69" t="n">
        <v>6780</v>
      </c>
      <c r="C114" s="69" t="n">
        <v>6790</v>
      </c>
      <c r="D114" s="41" t="n">
        <f aca="false">SUM((C114-B114)/B114)</f>
        <v>0.00147492625368732</v>
      </c>
      <c r="E114" s="46" t="n">
        <v>2756.47</v>
      </c>
      <c r="F114" s="68"/>
      <c r="G114" s="40"/>
      <c r="H114" s="40"/>
      <c r="I114" s="40"/>
      <c r="J114" s="41"/>
      <c r="K114" s="37"/>
      <c r="L114" s="18"/>
      <c r="M114" s="18"/>
      <c r="N114" s="53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</row>
    <row r="115" customFormat="false" ht="12.75" hidden="false" customHeight="false" outlineLevel="0" collapsed="false">
      <c r="A115" s="68" t="s">
        <v>30</v>
      </c>
      <c r="B115" s="69" t="n">
        <v>3020</v>
      </c>
      <c r="C115" s="69" t="n">
        <v>3220</v>
      </c>
      <c r="D115" s="41" t="n">
        <f aca="false">SUM((C115-B115)/B115)</f>
        <v>0.0662251655629139</v>
      </c>
      <c r="E115" s="46" t="n">
        <v>2748.68</v>
      </c>
      <c r="F115" s="68"/>
      <c r="G115" s="40"/>
      <c r="H115" s="40"/>
      <c r="I115" s="40"/>
      <c r="J115" s="41"/>
      <c r="K115" s="37"/>
      <c r="L115" s="18"/>
      <c r="M115" s="18"/>
      <c r="N115" s="53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</row>
    <row r="116" customFormat="false" ht="12.75" hidden="false" customHeight="false" outlineLevel="0" collapsed="false">
      <c r="A116" s="68" t="s">
        <v>41</v>
      </c>
      <c r="B116" s="69" t="n">
        <v>6200</v>
      </c>
      <c r="C116" s="69" t="n">
        <v>6230</v>
      </c>
      <c r="D116" s="41" t="n">
        <f aca="false">SUM((C116-B116)/B116)</f>
        <v>0.00483870967741936</v>
      </c>
      <c r="E116" s="46" t="n">
        <v>2564.19</v>
      </c>
      <c r="F116" s="68"/>
      <c r="G116" s="40"/>
      <c r="H116" s="40"/>
      <c r="I116" s="40"/>
      <c r="J116" s="41"/>
      <c r="K116" s="37"/>
      <c r="L116" s="18"/>
      <c r="M116" s="18"/>
      <c r="N116" s="53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</row>
    <row r="117" customFormat="false" ht="12.75" hidden="false" customHeight="false" outlineLevel="0" collapsed="false">
      <c r="A117" s="68" t="s">
        <v>43</v>
      </c>
      <c r="B117" s="69" t="n">
        <v>3160</v>
      </c>
      <c r="C117" s="69" t="n">
        <v>3220</v>
      </c>
      <c r="D117" s="41" t="n">
        <f aca="false">SUM((C117-B117)/B117)</f>
        <v>0.0189873417721519</v>
      </c>
      <c r="E117" s="46" t="n">
        <v>10405.47</v>
      </c>
      <c r="F117" s="68"/>
      <c r="G117" s="40"/>
      <c r="H117" s="40"/>
      <c r="I117" s="40"/>
      <c r="J117" s="41"/>
      <c r="K117" s="37"/>
      <c r="L117" s="18"/>
      <c r="M117" s="18"/>
      <c r="N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</row>
    <row r="118" customFormat="false" ht="12.75" hidden="false" customHeight="false" outlineLevel="0" collapsed="false">
      <c r="A118" s="68" t="s">
        <v>119</v>
      </c>
      <c r="B118" s="69" t="n">
        <v>2740</v>
      </c>
      <c r="C118" s="69" t="n">
        <v>2680</v>
      </c>
      <c r="D118" s="41" t="n">
        <f aca="false">SUM((C118-B118)/B118)</f>
        <v>-0.0218978102189781</v>
      </c>
      <c r="E118" s="46" t="n">
        <v>5003.87</v>
      </c>
      <c r="F118" s="68"/>
      <c r="G118" s="40"/>
      <c r="H118" s="40"/>
      <c r="I118" s="40"/>
      <c r="J118" s="41"/>
      <c r="K118" s="37"/>
      <c r="L118" s="18"/>
      <c r="M118" s="18"/>
      <c r="N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</row>
    <row r="119" customFormat="false" ht="12.75" hidden="false" customHeight="false" outlineLevel="0" collapsed="false">
      <c r="A119" s="68" t="s">
        <v>120</v>
      </c>
      <c r="B119" s="69" t="n">
        <v>2870</v>
      </c>
      <c r="C119" s="69" t="n">
        <v>3070</v>
      </c>
      <c r="D119" s="41" t="n">
        <f aca="false">SUM((C119-B119)/B119)</f>
        <v>0.0696864111498258</v>
      </c>
      <c r="E119" s="46" t="n">
        <v>1044.95</v>
      </c>
      <c r="F119" s="68"/>
      <c r="G119" s="40"/>
      <c r="H119" s="40"/>
      <c r="I119" s="40"/>
      <c r="J119" s="41"/>
      <c r="K119" s="37"/>
      <c r="L119" s="18"/>
      <c r="M119" s="18"/>
      <c r="N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</row>
    <row r="120" customFormat="false" ht="12.75" hidden="false" customHeight="false" outlineLevel="0" collapsed="false">
      <c r="A120" s="68" t="s">
        <v>49</v>
      </c>
      <c r="B120" s="69" t="n">
        <v>6010</v>
      </c>
      <c r="C120" s="69" t="n">
        <v>6520</v>
      </c>
      <c r="D120" s="41" t="n">
        <f aca="false">SUM((C120-B120)/B120)</f>
        <v>0.0848585690515807</v>
      </c>
      <c r="E120" s="46" t="n">
        <v>1984.14</v>
      </c>
      <c r="F120" s="68"/>
      <c r="G120" s="40"/>
      <c r="H120" s="40"/>
      <c r="I120" s="40"/>
      <c r="J120" s="41"/>
      <c r="K120" s="37"/>
      <c r="L120" s="18"/>
      <c r="M120" s="18"/>
      <c r="N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</row>
    <row r="121" customFormat="false" ht="12.75" hidden="false" customHeight="false" outlineLevel="0" collapsed="false">
      <c r="A121" s="68" t="s">
        <v>121</v>
      </c>
      <c r="B121" s="69" t="n">
        <v>4530</v>
      </c>
      <c r="C121" s="69" t="n">
        <v>4530</v>
      </c>
      <c r="D121" s="41" t="n">
        <f aca="false">SUM((C121-B121)/B121)</f>
        <v>0</v>
      </c>
      <c r="E121" s="46" t="n">
        <v>8134.23</v>
      </c>
      <c r="F121" s="68"/>
      <c r="G121" s="40"/>
      <c r="H121" s="40"/>
      <c r="I121" s="40"/>
      <c r="J121" s="41"/>
      <c r="K121" s="37"/>
      <c r="L121" s="18"/>
      <c r="M121" s="18"/>
      <c r="N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</row>
    <row r="122" customFormat="false" ht="12.75" hidden="false" customHeight="false" outlineLevel="0" collapsed="false">
      <c r="A122" s="68" t="s">
        <v>122</v>
      </c>
      <c r="B122" s="69" t="n">
        <v>8780</v>
      </c>
      <c r="C122" s="69" t="n">
        <v>8810</v>
      </c>
      <c r="D122" s="41" t="n">
        <f aca="false">SUM((C122-B122)/B122)</f>
        <v>0.00341685649202734</v>
      </c>
      <c r="E122" s="46" t="n">
        <v>276.249</v>
      </c>
      <c r="F122" s="68"/>
      <c r="G122" s="40"/>
      <c r="H122" s="40"/>
      <c r="I122" s="40"/>
      <c r="J122" s="45"/>
      <c r="K122" s="37"/>
      <c r="L122" s="18"/>
      <c r="M122" s="18"/>
      <c r="N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</row>
    <row r="123" customFormat="false" ht="12.75" hidden="false" customHeight="false" outlineLevel="0" collapsed="false">
      <c r="A123" s="68" t="s">
        <v>123</v>
      </c>
      <c r="B123" s="69" t="n">
        <v>5800</v>
      </c>
      <c r="C123" s="69" t="n">
        <v>6470</v>
      </c>
      <c r="D123" s="41" t="n">
        <f aca="false">SUM((C123-B123)/B123)</f>
        <v>0.11551724137931</v>
      </c>
      <c r="E123" s="46" t="n">
        <v>299.731</v>
      </c>
      <c r="F123" s="68"/>
      <c r="G123" s="40"/>
      <c r="H123" s="40"/>
      <c r="I123" s="40"/>
      <c r="J123" s="45"/>
      <c r="K123" s="37"/>
      <c r="L123" s="18"/>
      <c r="M123" s="18"/>
      <c r="N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</row>
    <row r="124" customFormat="false" ht="12.75" hidden="false" customHeight="false" outlineLevel="0" collapsed="false">
      <c r="A124" s="68" t="s">
        <v>124</v>
      </c>
      <c r="B124" s="69" t="n">
        <v>6040</v>
      </c>
      <c r="C124" s="69" t="n">
        <v>7000</v>
      </c>
      <c r="D124" s="41" t="n">
        <f aca="false">SUM((C124-B124)/B124)</f>
        <v>0.158940397350993</v>
      </c>
      <c r="E124" s="46" t="n">
        <v>543.276</v>
      </c>
      <c r="F124" s="68"/>
      <c r="G124" s="40"/>
      <c r="H124" s="40"/>
      <c r="I124" s="40"/>
      <c r="J124" s="45"/>
      <c r="K124" s="37"/>
      <c r="L124" s="18"/>
      <c r="M124" s="18"/>
      <c r="N124" s="70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</row>
    <row r="125" customFormat="false" ht="12.75" hidden="false" customHeight="false" outlineLevel="0" collapsed="false">
      <c r="A125" s="68" t="s">
        <v>125</v>
      </c>
      <c r="B125" s="69" t="n">
        <v>3210</v>
      </c>
      <c r="C125" s="69" t="n">
        <v>3240</v>
      </c>
      <c r="D125" s="41" t="n">
        <f aca="false">SUM((C125-B125)/B125)</f>
        <v>0.00934579439252336</v>
      </c>
      <c r="E125" s="46" t="n">
        <v>6139.52</v>
      </c>
      <c r="F125" s="68"/>
      <c r="G125" s="40"/>
      <c r="H125" s="7"/>
      <c r="I125" s="40"/>
      <c r="J125" s="45"/>
      <c r="K125" s="37"/>
      <c r="L125" s="18"/>
      <c r="M125" s="18"/>
      <c r="N125" s="70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</row>
    <row r="126" customFormat="false" ht="12.75" hidden="false" customHeight="false" outlineLevel="0" collapsed="false">
      <c r="A126" s="68" t="s">
        <v>126</v>
      </c>
      <c r="B126" s="69" t="n">
        <v>3010</v>
      </c>
      <c r="C126" s="69" t="n">
        <v>3140</v>
      </c>
      <c r="D126" s="41" t="n">
        <f aca="false">SUM((C126-B126)/B126)</f>
        <v>0.0431893687707641</v>
      </c>
      <c r="E126" s="46" t="n">
        <v>458.5</v>
      </c>
      <c r="F126" s="68"/>
      <c r="G126" s="40"/>
      <c r="H126" s="40"/>
      <c r="I126" s="40"/>
      <c r="J126" s="41"/>
      <c r="K126" s="37"/>
      <c r="L126" s="18"/>
      <c r="M126" s="18"/>
      <c r="N126" s="70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</row>
    <row r="127" customFormat="false" ht="12.75" hidden="false" customHeight="false" outlineLevel="0" collapsed="false">
      <c r="A127" s="68" t="s">
        <v>76</v>
      </c>
      <c r="B127" s="69" t="n">
        <v>8060</v>
      </c>
      <c r="C127" s="69" t="n">
        <v>8510</v>
      </c>
      <c r="D127" s="41" t="n">
        <f aca="false">SUM((C127-B127)/B127)</f>
        <v>0.0558312655086849</v>
      </c>
      <c r="E127" s="46" t="n">
        <v>6361.33</v>
      </c>
      <c r="F127" s="68"/>
      <c r="G127" s="40"/>
      <c r="H127" s="40"/>
      <c r="I127" s="40"/>
      <c r="J127" s="41"/>
      <c r="K127" s="37"/>
      <c r="L127" s="18"/>
      <c r="M127" s="18"/>
      <c r="N127" s="70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</row>
    <row r="128" customFormat="false" ht="12.75" hidden="false" customHeight="false" outlineLevel="0" collapsed="false">
      <c r="A128" s="68" t="s">
        <v>78</v>
      </c>
      <c r="B128" s="69" t="n">
        <v>6860</v>
      </c>
      <c r="C128" s="69" t="n">
        <v>6840</v>
      </c>
      <c r="D128" s="41" t="n">
        <f aca="false">SUM((C128-B128)/B128)</f>
        <v>-0.00291545189504373</v>
      </c>
      <c r="E128" s="46" t="n">
        <v>8787.27</v>
      </c>
      <c r="F128" s="68"/>
      <c r="G128" s="40"/>
      <c r="H128" s="40"/>
      <c r="I128" s="40"/>
      <c r="J128" s="41"/>
      <c r="K128" s="37"/>
      <c r="L128" s="18"/>
      <c r="M128" s="18"/>
      <c r="N128" s="70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</row>
    <row r="129" customFormat="false" ht="12.75" hidden="false" customHeight="false" outlineLevel="0" collapsed="false">
      <c r="A129" s="68" t="s">
        <v>127</v>
      </c>
      <c r="B129" s="69" t="n">
        <v>5790</v>
      </c>
      <c r="C129" s="69" t="n">
        <v>5870</v>
      </c>
      <c r="D129" s="41" t="n">
        <f aca="false">SUM((C129-B129)/B129)</f>
        <v>0.0138169257340242</v>
      </c>
      <c r="E129" s="46" t="n">
        <v>6160.52</v>
      </c>
      <c r="F129" s="68"/>
      <c r="G129" s="40"/>
      <c r="H129" s="40"/>
      <c r="I129" s="40"/>
      <c r="J129" s="41"/>
      <c r="K129" s="37"/>
      <c r="L129" s="18"/>
      <c r="M129" s="18"/>
      <c r="N129" s="70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</row>
    <row r="130" customFormat="false" ht="12.75" hidden="false" customHeight="false" outlineLevel="0" collapsed="false">
      <c r="A130" s="68" t="s">
        <v>128</v>
      </c>
      <c r="B130" s="69" t="n">
        <v>7090</v>
      </c>
      <c r="C130" s="69" t="n">
        <v>6990</v>
      </c>
      <c r="D130" s="41" t="n">
        <f aca="false">SUM((C130-B130)/B130)</f>
        <v>-0.0141043723554302</v>
      </c>
      <c r="E130" s="46" t="n">
        <v>397.68</v>
      </c>
      <c r="F130" s="68"/>
      <c r="G130" s="40"/>
      <c r="H130" s="40"/>
      <c r="I130" s="40"/>
      <c r="J130" s="41"/>
      <c r="K130" s="37"/>
      <c r="L130" s="18"/>
      <c r="M130" s="18"/>
      <c r="N130" s="70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</row>
    <row r="131" customFormat="false" ht="12.75" hidden="false" customHeight="false" outlineLevel="0" collapsed="false">
      <c r="A131" s="68" t="s">
        <v>129</v>
      </c>
      <c r="B131" s="69" t="n">
        <v>6150</v>
      </c>
      <c r="C131" s="69" t="n">
        <v>6430</v>
      </c>
      <c r="D131" s="41" t="n">
        <f aca="false">SUM((C131-B131)/B131)</f>
        <v>0.0455284552845529</v>
      </c>
      <c r="E131" s="46" t="n">
        <v>416.537</v>
      </c>
      <c r="F131" s="68"/>
      <c r="G131" s="40"/>
      <c r="H131" s="40"/>
      <c r="I131" s="40"/>
      <c r="J131" s="41"/>
      <c r="K131" s="37"/>
      <c r="L131" s="18"/>
      <c r="M131" s="18"/>
      <c r="N131" s="70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</row>
    <row r="132" customFormat="false" ht="12.75" hidden="false" customHeight="false" outlineLevel="0" collapsed="false">
      <c r="A132" s="68" t="s">
        <v>130</v>
      </c>
      <c r="B132" s="69" t="n">
        <v>2790</v>
      </c>
      <c r="C132" s="69" t="n">
        <v>2840</v>
      </c>
      <c r="D132" s="41" t="n">
        <f aca="false">SUM((C132-B132)/B132)</f>
        <v>0.017921146953405</v>
      </c>
      <c r="E132" s="46" t="n">
        <v>122.025</v>
      </c>
      <c r="F132" s="68"/>
      <c r="G132" s="40"/>
      <c r="H132" s="40"/>
      <c r="I132" s="40"/>
      <c r="J132" s="41"/>
      <c r="K132" s="37"/>
      <c r="L132" s="18"/>
      <c r="M132" s="18"/>
      <c r="N132" s="70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</row>
    <row r="133" customFormat="false" ht="12.75" hidden="false" customHeight="false" outlineLevel="0" collapsed="false">
      <c r="A133" s="68" t="s">
        <v>131</v>
      </c>
      <c r="B133" s="69" t="n">
        <v>6900</v>
      </c>
      <c r="C133" s="69" t="n">
        <v>6800</v>
      </c>
      <c r="D133" s="41" t="n">
        <f aca="false">SUM((C133-B133)/B133)</f>
        <v>-0.0144927536231884</v>
      </c>
      <c r="E133" s="46" t="n">
        <v>254.912</v>
      </c>
      <c r="F133" s="68"/>
      <c r="G133" s="40"/>
      <c r="H133" s="40"/>
      <c r="I133" s="40"/>
      <c r="J133" s="41"/>
      <c r="K133" s="37"/>
      <c r="L133" s="18"/>
      <c r="M133" s="18"/>
      <c r="N133" s="70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</row>
    <row r="134" customFormat="false" ht="12.75" hidden="false" customHeight="false" outlineLevel="0" collapsed="false">
      <c r="A134" s="68" t="s">
        <v>132</v>
      </c>
      <c r="B134" s="69" t="n">
        <v>5560</v>
      </c>
      <c r="C134" s="69" t="n">
        <v>5420</v>
      </c>
      <c r="D134" s="41" t="n">
        <f aca="false">SUM((C134-B134)/B134)</f>
        <v>-0.0251798561151079</v>
      </c>
      <c r="E134" s="46" t="n">
        <v>208.457</v>
      </c>
      <c r="F134" s="68"/>
      <c r="G134" s="40"/>
      <c r="H134" s="40"/>
      <c r="I134" s="40"/>
      <c r="J134" s="41"/>
      <c r="K134" s="37"/>
      <c r="L134" s="18"/>
      <c r="M134" s="18"/>
      <c r="N134" s="70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</row>
    <row r="135" customFormat="false" ht="12.75" hidden="false" customHeight="false" outlineLevel="0" collapsed="false">
      <c r="A135" s="68" t="s">
        <v>133</v>
      </c>
      <c r="B135" s="69" t="n">
        <v>8990</v>
      </c>
      <c r="C135" s="69" t="n">
        <v>10170</v>
      </c>
      <c r="D135" s="41" t="n">
        <f aca="false">SUM((C135-B135)/B135)</f>
        <v>0.131256952169077</v>
      </c>
      <c r="E135" s="46" t="n">
        <v>342.326</v>
      </c>
      <c r="F135" s="68"/>
      <c r="G135" s="40"/>
      <c r="H135" s="40"/>
      <c r="I135" s="40"/>
      <c r="J135" s="41"/>
      <c r="K135" s="37"/>
      <c r="L135" s="18"/>
      <c r="M135" s="18"/>
      <c r="N135" s="70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</row>
    <row r="136" customFormat="false" ht="12.75" hidden="false" customHeight="false" outlineLevel="0" collapsed="false">
      <c r="A136" s="68" t="s">
        <v>134</v>
      </c>
      <c r="B136" s="69" t="n">
        <v>5970</v>
      </c>
      <c r="C136" s="69" t="n">
        <v>7250</v>
      </c>
      <c r="D136" s="41" t="n">
        <f aca="false">SUM((C136-B136)/B136)</f>
        <v>0.214405360134003</v>
      </c>
      <c r="E136" s="46" t="n">
        <v>757.515</v>
      </c>
      <c r="F136" s="68"/>
      <c r="G136" s="40"/>
      <c r="H136" s="40"/>
      <c r="I136" s="40"/>
      <c r="J136" s="41"/>
      <c r="K136" s="37"/>
      <c r="L136" s="18"/>
      <c r="M136" s="18"/>
      <c r="N136" s="70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</row>
    <row r="137" customFormat="false" ht="12.75" hidden="false" customHeight="false" outlineLevel="0" collapsed="false">
      <c r="A137" s="68" t="s">
        <v>84</v>
      </c>
      <c r="B137" s="69" t="n">
        <v>3120</v>
      </c>
      <c r="C137" s="69" t="n">
        <v>3180</v>
      </c>
      <c r="D137" s="41" t="n">
        <f aca="false">SUM((C137-B137)/B137)</f>
        <v>0.0192307692307692</v>
      </c>
      <c r="E137" s="46" t="n">
        <v>3185.11</v>
      </c>
      <c r="F137" s="68"/>
      <c r="G137" s="40"/>
      <c r="H137" s="40"/>
      <c r="I137" s="40"/>
      <c r="J137" s="41"/>
      <c r="K137" s="37"/>
      <c r="L137" s="18"/>
      <c r="M137" s="18"/>
      <c r="N137" s="70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</row>
    <row r="138" customFormat="false" ht="12.75" hidden="false" customHeight="false" outlineLevel="0" collapsed="false">
      <c r="A138" s="68" t="s">
        <v>135</v>
      </c>
      <c r="B138" s="69" t="n">
        <v>5690</v>
      </c>
      <c r="C138" s="69" t="n">
        <v>5870</v>
      </c>
      <c r="D138" s="41" t="n">
        <f aca="false">SUM((C138-B138)/B138)</f>
        <v>0.0316344463971881</v>
      </c>
      <c r="E138" s="46" t="n">
        <v>2912.8</v>
      </c>
      <c r="F138" s="68"/>
      <c r="G138" s="40"/>
      <c r="H138" s="40"/>
      <c r="I138" s="40"/>
      <c r="J138" s="41"/>
      <c r="K138" s="37"/>
      <c r="L138" s="18"/>
      <c r="M138" s="18"/>
      <c r="N138" s="70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</row>
    <row r="139" customFormat="false" ht="12.75" hidden="false" customHeight="false" outlineLevel="0" collapsed="false">
      <c r="A139" s="68" t="s">
        <v>136</v>
      </c>
      <c r="B139" s="69" t="n">
        <v>2910</v>
      </c>
      <c r="C139" s="69" t="n">
        <v>3150</v>
      </c>
      <c r="D139" s="41" t="n">
        <f aca="false">SUM((C139-B139)/B139)</f>
        <v>0.0824742268041237</v>
      </c>
      <c r="E139" s="46" t="n">
        <v>6952.06</v>
      </c>
      <c r="F139" s="68"/>
      <c r="G139" s="40"/>
      <c r="H139" s="40"/>
      <c r="I139" s="40"/>
      <c r="J139" s="41"/>
      <c r="K139" s="37"/>
      <c r="L139" s="18"/>
      <c r="M139" s="18"/>
      <c r="N139" s="70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</row>
    <row r="140" customFormat="false" ht="12.75" hidden="false" customHeight="false" outlineLevel="0" collapsed="false">
      <c r="A140" s="68" t="s">
        <v>137</v>
      </c>
      <c r="B140" s="69" t="n">
        <v>6120</v>
      </c>
      <c r="C140" s="69" t="n">
        <v>6230</v>
      </c>
      <c r="D140" s="41" t="n">
        <f aca="false">SUM((C140-B140)/B140)</f>
        <v>0.0179738562091503</v>
      </c>
      <c r="E140" s="46" t="n">
        <v>5076.94</v>
      </c>
      <c r="F140" s="68"/>
      <c r="G140" s="40"/>
      <c r="H140" s="40"/>
      <c r="I140" s="40"/>
      <c r="J140" s="41"/>
      <c r="K140" s="37"/>
      <c r="L140" s="18"/>
      <c r="M140" s="18"/>
      <c r="N140" s="70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</row>
    <row r="141" customFormat="false" ht="12.75" hidden="false" customHeight="false" outlineLevel="0" collapsed="false">
      <c r="A141" s="68" t="s">
        <v>138</v>
      </c>
      <c r="B141" s="69" t="n">
        <v>9070</v>
      </c>
      <c r="C141" s="69" t="n">
        <v>10690</v>
      </c>
      <c r="D141" s="41" t="n">
        <f aca="false">SUM((C141-B141)/B141)</f>
        <v>0.178610804851158</v>
      </c>
      <c r="E141" s="46" t="n">
        <v>3175.1</v>
      </c>
      <c r="F141" s="68"/>
      <c r="G141" s="40"/>
      <c r="H141" s="40"/>
      <c r="I141" s="40"/>
      <c r="J141" s="41"/>
      <c r="K141" s="37"/>
      <c r="L141" s="18"/>
      <c r="M141" s="18"/>
      <c r="N141" s="70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</row>
    <row r="142" customFormat="false" ht="12.75" hidden="false" customHeight="false" outlineLevel="0" collapsed="false">
      <c r="A142" s="68"/>
      <c r="B142" s="40"/>
      <c r="C142" s="39"/>
      <c r="D142" s="41"/>
      <c r="E142" s="41"/>
      <c r="F142" s="68"/>
      <c r="G142" s="40"/>
      <c r="H142" s="40"/>
      <c r="I142" s="40"/>
      <c r="J142" s="41"/>
      <c r="K142" s="37"/>
      <c r="L142" s="18"/>
      <c r="M142" s="18"/>
      <c r="N142" s="70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</row>
    <row r="143" customFormat="false" ht="12.75" hidden="false" customHeight="false" outlineLevel="0" collapsed="false">
      <c r="A143" s="58" t="s">
        <v>101</v>
      </c>
      <c r="B143" s="34" t="n">
        <f aca="false">ROUND(SUM(B113:B142),-2)</f>
        <v>157200</v>
      </c>
      <c r="C143" s="34" t="n">
        <f aca="false">ROUND(SUM(C113:C142),-2)</f>
        <v>165300</v>
      </c>
      <c r="D143" s="41" t="n">
        <f aca="false">SUM((C143-B143)/B143)</f>
        <v>0.0515267175572519</v>
      </c>
      <c r="E143" s="71" t="n">
        <f aca="false">SUM(E113:E141)</f>
        <v>91255.088</v>
      </c>
      <c r="F143" s="68"/>
      <c r="G143" s="40"/>
      <c r="H143" s="40"/>
      <c r="I143" s="40"/>
      <c r="J143" s="41"/>
      <c r="K143" s="37"/>
      <c r="L143" s="18"/>
      <c r="M143" s="18"/>
      <c r="N143" s="70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</row>
    <row r="144" customFormat="false" ht="12.75" hidden="false" customHeight="false" outlineLevel="0" collapsed="false">
      <c r="A144" s="72"/>
      <c r="B144" s="72"/>
      <c r="C144" s="61"/>
      <c r="D144" s="73"/>
      <c r="E144" s="73"/>
      <c r="F144" s="68"/>
      <c r="G144" s="40"/>
      <c r="H144" s="40"/>
      <c r="I144" s="40"/>
      <c r="J144" s="41"/>
      <c r="K144" s="37"/>
      <c r="L144" s="18"/>
      <c r="M144" s="18"/>
      <c r="N144" s="70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</row>
    <row r="145" customFormat="false" ht="12.75" hidden="false" customHeight="false" outlineLevel="0" collapsed="false">
      <c r="A145" s="68"/>
      <c r="B145" s="68"/>
      <c r="C145" s="18"/>
      <c r="D145" s="16"/>
      <c r="E145" s="16"/>
      <c r="F145" s="68"/>
      <c r="G145" s="40"/>
      <c r="H145" s="40"/>
      <c r="I145" s="40"/>
      <c r="J145" s="41"/>
      <c r="K145" s="37"/>
      <c r="L145" s="18"/>
      <c r="M145" s="18"/>
      <c r="N145" s="70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</row>
    <row r="146" customFormat="false" ht="12.75" hidden="false" customHeight="false" outlineLevel="0" collapsed="false">
      <c r="A146" s="52" t="s">
        <v>139</v>
      </c>
      <c r="B146" s="52"/>
      <c r="C146" s="18"/>
      <c r="D146" s="16"/>
      <c r="E146" s="16"/>
      <c r="F146" s="68"/>
      <c r="G146" s="40"/>
      <c r="H146" s="40"/>
      <c r="I146" s="40"/>
      <c r="J146" s="41"/>
      <c r="K146" s="37"/>
      <c r="L146" s="18"/>
      <c r="M146" s="18"/>
      <c r="N146" s="70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</row>
    <row r="147" customFormat="false" ht="12.75" hidden="false" customHeight="false" outlineLevel="0" collapsed="false">
      <c r="A147" s="52" t="s">
        <v>140</v>
      </c>
      <c r="B147" s="52"/>
      <c r="C147" s="18"/>
      <c r="D147" s="16"/>
      <c r="E147" s="16"/>
      <c r="F147" s="68"/>
      <c r="G147" s="40"/>
      <c r="H147" s="40"/>
      <c r="I147" s="40"/>
      <c r="J147" s="41"/>
      <c r="K147" s="37"/>
      <c r="L147" s="18"/>
      <c r="M147" s="18"/>
      <c r="N147" s="70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</row>
    <row r="148" customFormat="false" ht="12.75" hidden="false" customHeight="false" outlineLevel="0" collapsed="false">
      <c r="A148" s="52"/>
      <c r="B148" s="52"/>
      <c r="C148" s="18"/>
      <c r="D148" s="16"/>
      <c r="E148" s="16"/>
      <c r="F148" s="68"/>
      <c r="G148" s="40"/>
      <c r="H148" s="40"/>
      <c r="I148" s="40"/>
      <c r="J148" s="41"/>
      <c r="K148" s="37"/>
      <c r="L148" s="18"/>
      <c r="M148" s="18"/>
      <c r="N148" s="70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</row>
    <row r="149" customFormat="false" ht="12.75" hidden="false" customHeight="false" outlineLevel="0" collapsed="false">
      <c r="A149" s="74" t="s">
        <v>115</v>
      </c>
      <c r="B149" s="74"/>
      <c r="C149" s="18"/>
      <c r="D149" s="16"/>
      <c r="E149" s="16"/>
      <c r="F149" s="68"/>
      <c r="G149" s="40"/>
      <c r="H149" s="40"/>
      <c r="I149" s="40"/>
      <c r="J149" s="41"/>
      <c r="K149" s="37"/>
      <c r="L149" s="40"/>
      <c r="M149" s="18"/>
      <c r="N149" s="70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</row>
    <row r="150" s="75" customFormat="true" ht="12" hidden="false" customHeight="true" outlineLevel="0" collapsed="false">
      <c r="A150" s="1"/>
      <c r="B150" s="16"/>
      <c r="C150" s="1"/>
      <c r="D150" s="17"/>
      <c r="E150" s="16"/>
      <c r="F150" s="18"/>
      <c r="G150" s="18"/>
      <c r="H150" s="18"/>
      <c r="I150" s="70"/>
    </row>
    <row r="151" s="75" customFormat="true" ht="12" hidden="false" customHeight="true" outlineLevel="0" collapsed="false">
      <c r="A151" s="1"/>
      <c r="B151" s="16"/>
      <c r="C151" s="1"/>
      <c r="D151" s="17"/>
      <c r="E151" s="16"/>
      <c r="F151" s="18"/>
      <c r="G151" s="18"/>
      <c r="H151" s="18"/>
      <c r="I151" s="70"/>
    </row>
    <row r="152" customFormat="false" ht="12.75" hidden="false" customHeight="false" outlineLevel="0" collapsed="false">
      <c r="H152" s="18"/>
      <c r="I152" s="70"/>
    </row>
    <row r="153" customFormat="false" ht="12.75" hidden="false" customHeight="false" outlineLevel="0" collapsed="false">
      <c r="H153" s="18"/>
      <c r="I153" s="70"/>
    </row>
    <row r="154" customFormat="false" ht="12.75" hidden="false" customHeight="false" outlineLevel="0" collapsed="false">
      <c r="H154" s="18"/>
    </row>
    <row r="155" customFormat="false" ht="12.75" hidden="false" customHeight="false" outlineLevel="0" collapsed="false">
      <c r="D155" s="16"/>
      <c r="E155" s="16"/>
      <c r="F155" s="18"/>
      <c r="G155" s="18"/>
      <c r="H155" s="24"/>
    </row>
    <row r="156" customFormat="false" ht="12.75" hidden="false" customHeight="false" outlineLevel="0" collapsed="false">
      <c r="D156" s="16"/>
      <c r="E156" s="16"/>
      <c r="F156" s="18"/>
      <c r="G156" s="18"/>
      <c r="H156" s="37"/>
    </row>
    <row r="157" customFormat="false" ht="12.75" hidden="false" customHeight="false" outlineLevel="0" collapsed="false">
      <c r="D157" s="16"/>
      <c r="E157" s="16"/>
      <c r="F157" s="18"/>
      <c r="G157" s="18"/>
      <c r="H157" s="37"/>
    </row>
    <row r="158" customFormat="false" ht="12.75" hidden="false" customHeight="false" outlineLevel="0" collapsed="false">
      <c r="D158" s="16"/>
      <c r="E158" s="16"/>
      <c r="F158" s="18"/>
      <c r="G158" s="18"/>
      <c r="H158" s="18"/>
    </row>
    <row r="159" customFormat="false" ht="12.75" hidden="false" customHeight="false" outlineLevel="0" collapsed="false">
      <c r="D159" s="16"/>
      <c r="E159" s="16"/>
      <c r="F159" s="18"/>
      <c r="G159" s="18"/>
      <c r="H159" s="76"/>
    </row>
    <row r="160" customFormat="false" ht="12.75" hidden="false" customHeight="false" outlineLevel="0" collapsed="false">
      <c r="H160" s="76"/>
      <c r="I160" s="75"/>
    </row>
    <row r="161" customFormat="false" ht="12.75" hidden="false" customHeight="false" outlineLevel="0" collapsed="false">
      <c r="H161" s="76"/>
      <c r="I161" s="75"/>
    </row>
    <row r="162" customFormat="false" ht="12.75" hidden="false" customHeight="false" outlineLevel="0" collapsed="false">
      <c r="H162" s="76"/>
      <c r="I162" s="75"/>
    </row>
    <row r="163" customFormat="false" ht="12.75" hidden="false" customHeight="false" outlineLevel="0" collapsed="false">
      <c r="H163" s="18"/>
      <c r="I163" s="75"/>
    </row>
    <row r="164" customFormat="false" ht="12.75" hidden="false" customHeight="false" outlineLevel="0" collapsed="false">
      <c r="H164" s="16"/>
      <c r="I164" s="75"/>
    </row>
    <row r="165" customFormat="false" ht="12.75" hidden="false" customHeight="false" outlineLevel="0" collapsed="false">
      <c r="H165" s="16"/>
      <c r="I165" s="75"/>
    </row>
    <row r="166" customFormat="false" ht="12.75" hidden="false" customHeight="false" outlineLevel="0" collapsed="false">
      <c r="H166" s="16"/>
      <c r="I166" s="75"/>
    </row>
    <row r="167" customFormat="false" ht="12.75" hidden="false" customHeight="false" outlineLevel="0" collapsed="false">
      <c r="H167" s="16"/>
      <c r="I167" s="75"/>
    </row>
    <row r="168" customFormat="false" ht="12.75" hidden="false" customHeight="false" outlineLevel="0" collapsed="false">
      <c r="H168" s="16"/>
      <c r="I168" s="75"/>
    </row>
    <row r="169" customFormat="false" ht="12.75" hidden="false" customHeight="false" outlineLevel="0" collapsed="false">
      <c r="H169" s="16"/>
      <c r="I169" s="75"/>
    </row>
    <row r="170" customFormat="false" ht="12.75" hidden="false" customHeight="false" outlineLevel="0" collapsed="false">
      <c r="H170" s="16"/>
      <c r="I170" s="75"/>
    </row>
    <row r="171" customFormat="false" ht="12.75" hidden="false" customHeight="false" outlineLevel="0" collapsed="false">
      <c r="H171" s="18"/>
      <c r="I171" s="75"/>
    </row>
    <row r="172" customFormat="false" ht="12.75" hidden="false" customHeight="false" outlineLevel="0" collapsed="false">
      <c r="H172" s="18"/>
      <c r="I172" s="75"/>
    </row>
    <row r="173" customFormat="false" ht="12.75" hidden="false" customHeight="false" outlineLevel="0" collapsed="false">
      <c r="H173" s="18"/>
      <c r="I173" s="75"/>
    </row>
    <row r="177" customFormat="false" ht="12.75" hidden="false" customHeight="false" outlineLevel="0" collapsed="false">
      <c r="H177" s="18"/>
    </row>
    <row r="178" customFormat="false" ht="12.75" hidden="false" customHeight="false" outlineLevel="0" collapsed="false">
      <c r="H178" s="18"/>
    </row>
    <row r="179" customFormat="false" ht="12.75" hidden="false" customHeight="false" outlineLevel="0" collapsed="false">
      <c r="H179" s="18"/>
    </row>
    <row r="180" customFormat="false" ht="12.75" hidden="false" customHeight="false" outlineLevel="0" collapsed="false">
      <c r="H180" s="18"/>
    </row>
    <row r="181" customFormat="false" ht="12.75" hidden="false" customHeight="false" outlineLevel="0" collapsed="false">
      <c r="H181" s="18"/>
    </row>
  </sheetData>
  <printOptions headings="false" gridLines="false" gridLinesSet="true" horizontalCentered="false" verticalCentered="false"/>
  <pageMargins left="0.590277777777778" right="0.279861111111111" top="0.551388888888889" bottom="0.315277777777778" header="0.315277777777778" footer="0.315277777777778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Arial,Bold"MID 2004 POPULATION ESTIMATES</oddHeader>
    <oddFooter>&amp;C&amp;"Arial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7T11:31:40Z</dcterms:created>
  <dc:creator>The Research Group</dc:creator>
  <dc:description/>
  <dc:language>en-US</dc:language>
  <cp:lastModifiedBy>Vicky Head</cp:lastModifiedBy>
  <cp:lastPrinted>2008-07-07T09:38:41Z</cp:lastPrinted>
  <dcterms:modified xsi:type="dcterms:W3CDTF">2011-07-05T10:5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07954569</vt:r8>
  </property>
  <property fmtid="{D5CDD505-2E9C-101B-9397-08002B2CF9AE}" pid="3" name="_AuthorEmail">
    <vt:lpwstr>Julia.Gumy@cambridgeshire.gov.uk</vt:lpwstr>
  </property>
  <property fmtid="{D5CDD505-2E9C-101B-9397-08002B2CF9AE}" pid="4" name="_AuthorEmailDisplayName">
    <vt:lpwstr>Gumy Julia</vt:lpwstr>
  </property>
  <property fmtid="{D5CDD505-2E9C-101B-9397-08002B2CF9AE}" pid="5" name="_EmailSubject">
    <vt:lpwstr>wor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